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47">
  <si>
    <t xml:space="preserve">Entwicklung des beruflichen Nachwuchses, 1936-1976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Gesamtbestand der 
Lehrverträge Ende Jahr</t>
  </si>
  <si>
    <t xml:space="preserve">Berufsgruppen</t>
  </si>
  <si>
    <t xml:space="preserve">Männl.</t>
  </si>
  <si>
    <t xml:space="preserve">Weibl.</t>
  </si>
  <si>
    <t xml:space="preserve">Zusammen</t>
  </si>
  <si>
    <t xml:space="preserve">Gartenbau</t>
  </si>
  <si>
    <t xml:space="preserve">Forstwirtschaft</t>
  </si>
  <si>
    <t xml:space="preserve">-</t>
  </si>
  <si>
    <t xml:space="preserve">Bergbau</t>
  </si>
  <si>
    <t xml:space="preserve">Nahrung und Getränke</t>
  </si>
  <si>
    <t xml:space="preserve">Textilherstellung und -veredelung</t>
  </si>
  <si>
    <t xml:space="preserve">Textilverarbeitung</t>
  </si>
  <si>
    <t xml:space="preserve">Holz und Kork</t>
  </si>
  <si>
    <t xml:space="preserve">Papierindustrie</t>
  </si>
  <si>
    <t xml:space="preserve">Grafisches Gewerbe</t>
  </si>
  <si>
    <t xml:space="preserve">Gerberei und Lederwaren</t>
  </si>
  <si>
    <t xml:space="preserve">Chemische Industrie</t>
  </si>
  <si>
    <t xml:space="preserve">Kunststoff und Kautschukindustrie</t>
  </si>
  <si>
    <t xml:space="preserve">Erde, Steine, Glas</t>
  </si>
  <si>
    <t xml:space="preserve">Metall- und Maschinenindustrie</t>
  </si>
  <si>
    <t xml:space="preserve">Uhrenindustrie</t>
  </si>
  <si>
    <t xml:space="preserve">Bijouterie</t>
  </si>
  <si>
    <t xml:space="preserve">Baugewerbe</t>
  </si>
  <si>
    <t xml:space="preserve">Malerei</t>
  </si>
  <si>
    <t xml:space="preserve">Übrige Produktionsarbeiter</t>
  </si>
  <si>
    <t xml:space="preserve">Technische Berufe</t>
  </si>
  <si>
    <t xml:space="preserve">Büroberufe</t>
  </si>
  <si>
    <t xml:space="preserve">Verkaufsberufe</t>
  </si>
  <si>
    <t xml:space="preserve">Verkehrsberufe</t>
  </si>
  <si>
    <t xml:space="preserve">Übrige Verkehrsberufe</t>
  </si>
  <si>
    <t xml:space="preserve">Gastgewerbe, Hauswirtschaft</t>
  </si>
  <si>
    <t xml:space="preserve">Reinigung</t>
  </si>
  <si>
    <t xml:space="preserve">Körperpflege</t>
  </si>
  <si>
    <t xml:space="preserve">Berufe der Heilbehandlung</t>
  </si>
  <si>
    <t xml:space="preserve">Berufe des Kunstlebens</t>
  </si>
  <si>
    <t xml:space="preserve">übrige Berufe</t>
  </si>
  <si>
    <t xml:space="preserve">Die beruflichen Nachwuchsverhältnisse in den einzelnen Kantonen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e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Schweiz</t>
  </si>
  <si>
    <t xml:space="preserve">Die Nachwuchsverhältnisse in anerkannten Lehrberufen</t>
  </si>
  <si>
    <t xml:space="preserve">Gesamtbestand der 
Lehrverträge</t>
  </si>
  <si>
    <t xml:space="preserve">Berufsgruppen und Berufe</t>
  </si>
  <si>
    <t xml:space="preserve">Florist</t>
  </si>
  <si>
    <t xml:space="preserve">Gärtner</t>
  </si>
  <si>
    <t xml:space="preserve">Steinrichter</t>
  </si>
  <si>
    <t xml:space="preserve">Bäcker</t>
  </si>
  <si>
    <t xml:space="preserve">Bäcker-Konditor</t>
  </si>
  <si>
    <t xml:space="preserve">Bonbonmacher</t>
  </si>
  <si>
    <t xml:space="preserve">Brauer</t>
  </si>
  <si>
    <t xml:space="preserve">Brauer und Mälzer</t>
  </si>
  <si>
    <t xml:space="preserve">Futterwarenmüller</t>
  </si>
  <si>
    <t xml:space="preserve">Konditor-Confiseur</t>
  </si>
  <si>
    <t xml:space="preserve">Konserven- und Tiefkühlfacharbeiter</t>
  </si>
  <si>
    <t xml:space="preserve">Lebensmitteltechnologe</t>
  </si>
  <si>
    <t xml:space="preserve">Metzger</t>
  </si>
  <si>
    <t xml:space="preserve">Müller</t>
  </si>
  <si>
    <t xml:space="preserve">Textilherstellung und -veredlung</t>
  </si>
  <si>
    <t xml:space="preserve">Bandweber</t>
  </si>
  <si>
    <t xml:space="preserve">Bandweberei-Disponent</t>
  </si>
  <si>
    <t xml:space="preserve">Gummibandweber</t>
  </si>
  <si>
    <t xml:space="preserve">Handweberin</t>
  </si>
  <si>
    <t xml:space="preserve">Kunststopferin</t>
  </si>
  <si>
    <t xml:space="preserve">Posamenten-Handarbeiterin</t>
  </si>
  <si>
    <t xml:space="preserve">Posamenter</t>
  </si>
  <si>
    <t xml:space="preserve">Seiler</t>
  </si>
  <si>
    <t xml:space="preserve">Strickmaschinenoperateur</t>
  </si>
  <si>
    <t xml:space="preserve">Textilmechaniker</t>
  </si>
  <si>
    <t xml:space="preserve">Textilveredler</t>
  </si>
  <si>
    <t xml:space="preserve">Weberei-Assistentin</t>
  </si>
  <si>
    <t xml:space="preserve">Wirkmaschinenoperateur</t>
  </si>
  <si>
    <t xml:space="preserve">Wollweber</t>
  </si>
  <si>
    <t xml:space="preserve">Bunt- und Weiss-Stickerin</t>
  </si>
  <si>
    <t xml:space="preserve">Damenhutmacher</t>
  </si>
  <si>
    <t xml:space="preserve">Damenschneider (Tailleurgenre)</t>
  </si>
  <si>
    <t xml:space="preserve">Damenschneiderin</t>
  </si>
  <si>
    <t xml:space="preserve">Damenwäscheschneiderin</t>
  </si>
  <si>
    <t xml:space="preserve">Herrenschneider</t>
  </si>
  <si>
    <t xml:space="preserve">Herrenswäschesschneiderin</t>
  </si>
  <si>
    <t xml:space="preserve">Industrieschneider</t>
  </si>
  <si>
    <t xml:space="preserve">Kleinstückmacherin</t>
  </si>
  <si>
    <t xml:space="preserve">Knabenschneiderin</t>
  </si>
  <si>
    <t xml:space="preserve">Konfektionsschneider</t>
  </si>
  <si>
    <t xml:space="preserve">Modistin</t>
  </si>
  <si>
    <t xml:space="preserve">Polsterer</t>
  </si>
  <si>
    <t xml:space="preserve">Schirmmacher</t>
  </si>
  <si>
    <t xml:space="preserve">Schirmnäherin</t>
  </si>
  <si>
    <t xml:space="preserve">Tapezierer-Bodenleger</t>
  </si>
  <si>
    <t xml:space="preserve">Tapezierer-Dekorateur</t>
  </si>
  <si>
    <t xml:space="preserve">Tapezierer-Näherin</t>
  </si>
  <si>
    <t xml:space="preserve">Uniformenschneider</t>
  </si>
  <si>
    <t xml:space="preserve">Uniformmützenmacher</t>
  </si>
  <si>
    <t xml:space="preserve">Wäscheschneiderin</t>
  </si>
  <si>
    <t xml:space="preserve">Bootbauer</t>
  </si>
  <si>
    <t xml:space="preserve">Brauschreiner</t>
  </si>
  <si>
    <t xml:space="preserve">Drechsler</t>
  </si>
  <si>
    <t xml:space="preserve">Glaser (Fensterschreiner)</t>
  </si>
  <si>
    <t xml:space="preserve">Kleinschreier</t>
  </si>
  <si>
    <t xml:space="preserve">Küfer</t>
  </si>
  <si>
    <t xml:space="preserve">Möbelschreiner</t>
  </si>
  <si>
    <t xml:space="preserve">Modellschreiner</t>
  </si>
  <si>
    <t xml:space="preserve">Säger</t>
  </si>
  <si>
    <t xml:space="preserve">Schreiner </t>
  </si>
  <si>
    <t xml:space="preserve">Sitzmöbelschreiner</t>
  </si>
  <si>
    <t xml:space="preserve">Vergolder</t>
  </si>
  <si>
    <t xml:space="preserve">Wagner-Holzgerätebauer</t>
  </si>
  <si>
    <t xml:space="preserve">Weissküfer</t>
  </si>
  <si>
    <t xml:space="preserve">Zimmermann</t>
  </si>
  <si>
    <t xml:space="preserve">Beutelmaschinenführer</t>
  </si>
  <si>
    <t xml:space="preserve">Flexograph</t>
  </si>
  <si>
    <t xml:space="preserve">Kartonager</t>
  </si>
  <si>
    <t xml:space="preserve">Kuvertmacher</t>
  </si>
  <si>
    <t xml:space="preserve">Papiertechnologe</t>
  </si>
  <si>
    <t xml:space="preserve">Graphisches Gewerbe</t>
  </si>
  <si>
    <t xml:space="preserve">Buchbinder</t>
  </si>
  <si>
    <t xml:space="preserve">Buchdrucker</t>
  </si>
  <si>
    <t xml:space="preserve">Chemigraph</t>
  </si>
  <si>
    <t xml:space="preserve">Chemigraphie-Fotograf</t>
  </si>
  <si>
    <t xml:space="preserve">Fotolaborant</t>
  </si>
  <si>
    <t xml:space="preserve">Fotolithograf </t>
  </si>
  <si>
    <t xml:space="preserve">Galvanoplastiker</t>
  </si>
  <si>
    <t xml:space="preserve">Kartograph</t>
  </si>
  <si>
    <t xml:space="preserve">Linierer</t>
  </si>
  <si>
    <t xml:space="preserve">Offsetdrucker</t>
  </si>
  <si>
    <t xml:space="preserve">Offsetfotograf</t>
  </si>
  <si>
    <t xml:space="preserve">Offsetkopist-Andrucker</t>
  </si>
  <si>
    <t xml:space="preserve">Reprolithograph</t>
  </si>
  <si>
    <t xml:space="preserve">Retuscheur</t>
  </si>
  <si>
    <t xml:space="preserve">Schriftsetzer</t>
  </si>
  <si>
    <t xml:space="preserve">Serigraph</t>
  </si>
  <si>
    <t xml:space="preserve">Stereotypeur</t>
  </si>
  <si>
    <t xml:space="preserve">Stereotypeur-Galvanoplastiker</t>
  </si>
  <si>
    <t xml:space="preserve">Tiefdruckätzer</t>
  </si>
  <si>
    <t xml:space="preserve">Tiefdrucker</t>
  </si>
  <si>
    <t xml:space="preserve">Tiefdruckfotograph</t>
  </si>
  <si>
    <t xml:space="preserve">Tiefdruckretuscheur</t>
  </si>
  <si>
    <t xml:space="preserve">Carrosseriesattler</t>
  </si>
  <si>
    <t xml:space="preserve">Gerber</t>
  </si>
  <si>
    <t xml:space="preserve">Kürschner</t>
  </si>
  <si>
    <t xml:space="preserve">Pelznäherin</t>
  </si>
  <si>
    <t xml:space="preserve">Reiseartikelsattler</t>
  </si>
  <si>
    <t xml:space="preserve">Sattler</t>
  </si>
  <si>
    <t xml:space="preserve">Sattler-Tapezierer</t>
  </si>
  <si>
    <t xml:space="preserve">Schaftnäherin</t>
  </si>
  <si>
    <t xml:space="preserve">Schuhmacher</t>
  </si>
  <si>
    <t xml:space="preserve">Schuhmodelleur</t>
  </si>
  <si>
    <t xml:space="preserve">Schuhmonteur</t>
  </si>
  <si>
    <t xml:space="preserve">Taschenmacher (Portefeuiller)</t>
  </si>
  <si>
    <t xml:space="preserve">Zuschneider (Schuhe)</t>
  </si>
  <si>
    <t xml:space="preserve">Seifensieder</t>
  </si>
  <si>
    <t xml:space="preserve">Kunstoff- und Kautschukindustrie</t>
  </si>
  <si>
    <t xml:space="preserve">Kautschukant</t>
  </si>
  <si>
    <t xml:space="preserve">Kunststoffapparatebauer</t>
  </si>
  <si>
    <t xml:space="preserve">Plastikant</t>
  </si>
  <si>
    <t xml:space="preserve">Apparateglasbläser</t>
  </si>
  <si>
    <t xml:space="preserve">Blankglaser</t>
  </si>
  <si>
    <t xml:space="preserve">Glasschleifer</t>
  </si>
  <si>
    <t xml:space="preserve">Instrumentenoptiker</t>
  </si>
  <si>
    <t xml:space="preserve">Kachel- und Baukeramikformer</t>
  </si>
  <si>
    <t xml:space="preserve">Keramiker</t>
  </si>
  <si>
    <t xml:space="preserve">Keramikmaler</t>
  </si>
  <si>
    <t xml:space="preserve">Kunsteinmacher und -hauer</t>
  </si>
  <si>
    <t xml:space="preserve">Kunststeinmacher</t>
  </si>
  <si>
    <t xml:space="preserve">Steinbildhauer</t>
  </si>
  <si>
    <t xml:space="preserve">Steinhauer</t>
  </si>
  <si>
    <t xml:space="preserve">Steinmetz</t>
  </si>
  <si>
    <t xml:space="preserve">Steinschleifer</t>
  </si>
  <si>
    <t xml:space="preserve">Töpfer</t>
  </si>
  <si>
    <t xml:space="preserve">Zementmaschinist</t>
  </si>
  <si>
    <t xml:space="preserve">Autoelektriker</t>
  </si>
  <si>
    <t xml:space="preserve">Automatikmonteur</t>
  </si>
  <si>
    <t xml:space="preserve">Automechaniker</t>
  </si>
  <si>
    <t xml:space="preserve">Bohrwerkdreher</t>
  </si>
  <si>
    <t xml:space="preserve">Büchsenmacher</t>
  </si>
  <si>
    <t xml:space="preserve">Decolleteur</t>
  </si>
  <si>
    <t xml:space="preserve">Decolleteur-Mechanike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nd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ernseh- und Radioelektriker</t>
  </si>
  <si>
    <t xml:space="preserve">Fernseh- und Radioelektroniker</t>
  </si>
  <si>
    <t xml:space="preserve">Flechtereinmechaniker</t>
  </si>
  <si>
    <t xml:space="preserve">Fräser-Hobler</t>
  </si>
  <si>
    <t xml:space="preserve">Galvaniseur</t>
  </si>
  <si>
    <t xml:space="preserve">Giesser</t>
  </si>
  <si>
    <t xml:space="preserve">Graveur</t>
  </si>
  <si>
    <t xml:space="preserve">Grossapparateschlosser</t>
  </si>
  <si>
    <t xml:space="preserve">Hammerschmied</t>
  </si>
  <si>
    <t xml:space="preserve">Heizungsmonteur</t>
  </si>
  <si>
    <t xml:space="preserve">Huf- und Fahrzeugschmied</t>
  </si>
  <si>
    <t xml:space="preserve">Industriespengler</t>
  </si>
  <si>
    <t xml:space="preserve">Kabelmaschinenoperateur</t>
  </si>
  <si>
    <t xml:space="preserve">Karosseriespengler</t>
  </si>
  <si>
    <t xml:space="preserve">Karrosserieschlosser</t>
  </si>
  <si>
    <t xml:space="preserve">Konstruktionsschlosser</t>
  </si>
  <si>
    <t xml:space="preserve">Kühlanlagenmonteur</t>
  </si>
  <si>
    <t xml:space="preserve">Kupferschmied</t>
  </si>
  <si>
    <t xml:space="preserve">Maschinenschlosser</t>
  </si>
  <si>
    <t xml:space="preserve">Mechaniker</t>
  </si>
  <si>
    <t xml:space="preserve">Messerschmied</t>
  </si>
  <si>
    <t xml:space="preserve">Metallbauschlosser</t>
  </si>
  <si>
    <t xml:space="preserve">Metalldrücker</t>
  </si>
  <si>
    <t xml:space="preserve">Mikromechaniker</t>
  </si>
  <si>
    <t xml:space="preserve">Modellmechaniker</t>
  </si>
  <si>
    <t xml:space="preserve">Mühlenbauer</t>
  </si>
  <si>
    <t xml:space="preserve">Nähmaschinenmechaniker</t>
  </si>
  <si>
    <t xml:space="preserve">Radioelektriker</t>
  </si>
  <si>
    <t xml:space="preserve">Rohrschlosser</t>
  </si>
  <si>
    <t xml:space="preserve">Sanitärinstallateur</t>
  </si>
  <si>
    <t xml:space="preserve">Schmied</t>
  </si>
  <si>
    <t xml:space="preserve">Schmied-Landmaschinenmechaniker</t>
  </si>
  <si>
    <t xml:space="preserve">Schreibmaschinenmechaniker</t>
  </si>
  <si>
    <t xml:space="preserve">Spengler</t>
  </si>
  <si>
    <t xml:space="preserve">Spengler-Sanitärinstallateur</t>
  </si>
  <si>
    <t xml:space="preserve">Werkzeugmacher</t>
  </si>
  <si>
    <t xml:space="preserve">Zinngiesser</t>
  </si>
  <si>
    <t xml:space="preserve">Industrie-Uhrmacher</t>
  </si>
  <si>
    <t xml:space="preserve">Reglerin</t>
  </si>
  <si>
    <t xml:space="preserve">Uhrgehäuse Acheveur</t>
  </si>
  <si>
    <t xml:space="preserve">Uhrgehäusedreher</t>
  </si>
  <si>
    <t xml:space="preserve">Uhrgehäusemechaniker</t>
  </si>
  <si>
    <t xml:space="preserve">Uhrmacher (Horloger complet)</t>
  </si>
  <si>
    <t xml:space="preserve">Uhrmacher (Rhabilleur)</t>
  </si>
  <si>
    <t xml:space="preserve">Uhrmacher Regleur</t>
  </si>
  <si>
    <t xml:space="preserve">Bijouterie-Polisseuse</t>
  </si>
  <si>
    <t xml:space="preserve">Fasser</t>
  </si>
  <si>
    <t xml:space="preserve">Goldschmied</t>
  </si>
  <si>
    <t xml:space="preserve">Silberschmied</t>
  </si>
  <si>
    <t xml:space="preserve">Ziseleur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-Plattenleger</t>
  </si>
  <si>
    <t xml:space="preserve">Isoleur</t>
  </si>
  <si>
    <t xml:space="preserve">Maurer</t>
  </si>
  <si>
    <t xml:space="preserve">Parkettleger</t>
  </si>
  <si>
    <t xml:space="preserve">Pflästerer</t>
  </si>
  <si>
    <t xml:space="preserve">Plattenleger</t>
  </si>
  <si>
    <t xml:space="preserve">Strassenbauer</t>
  </si>
  <si>
    <t xml:space="preserve">Auto- und Wagenlackierer</t>
  </si>
  <si>
    <t xml:space="preserve">Maler</t>
  </si>
  <si>
    <t xml:space="preserve">Schriftenmaler</t>
  </si>
  <si>
    <t xml:space="preserve">Bandagist</t>
  </si>
  <si>
    <t xml:space="preserve">Blasinstrumentenreparateur</t>
  </si>
  <si>
    <t xml:space="preserve">Blechblasinstrumentenbauer</t>
  </si>
  <si>
    <t xml:space="preserve">Geigenbauer</t>
  </si>
  <si>
    <t xml:space="preserve">Industrie-Bürstenmacher</t>
  </si>
  <si>
    <t xml:space="preserve">Klavierbauer</t>
  </si>
  <si>
    <t xml:space="preserve">Korbflechter</t>
  </si>
  <si>
    <t xml:space="preserve">Orgelbauer</t>
  </si>
  <si>
    <t xml:space="preserve">Orthopädist</t>
  </si>
  <si>
    <t xml:space="preserve">Zahntechniker</t>
  </si>
  <si>
    <t xml:space="preserve">Zinnpfeifenmacher</t>
  </si>
  <si>
    <t xml:space="preserve">Bauzeichner</t>
  </si>
  <si>
    <t xml:space="preserve">Beleuchtungszeichner</t>
  </si>
  <si>
    <t xml:space="preserve">Chemielaborant</t>
  </si>
  <si>
    <t xml:space="preserve">Elektrozeichner</t>
  </si>
  <si>
    <t xml:space="preserve">Heizungszeichner</t>
  </si>
  <si>
    <t xml:space="preserve">Hochbauzeichner</t>
  </si>
  <si>
    <t xml:space="preserve">Innenausbauzeichner</t>
  </si>
  <si>
    <t xml:space="preserve">Karosseriezeichner</t>
  </si>
  <si>
    <t xml:space="preserve">Kühlanlagenzeichner</t>
  </si>
  <si>
    <t xml:space="preserve">Laborant</t>
  </si>
  <si>
    <t xml:space="preserve">Laborist</t>
  </si>
  <si>
    <t xml:space="preserve">Lüftungszeichner</t>
  </si>
  <si>
    <t xml:space="preserve">Maschinenzeichner</t>
  </si>
  <si>
    <t xml:space="preserve">Metallbauzeichner</t>
  </si>
  <si>
    <t xml:space="preserve">Mikrozeichner</t>
  </si>
  <si>
    <t xml:space="preserve">Sanitärzeichner</t>
  </si>
  <si>
    <t xml:space="preserve">Stahlbauzeichner</t>
  </si>
  <si>
    <t xml:space="preserve">Technischer Stickereizeichner</t>
  </si>
  <si>
    <t xml:space="preserve">Vermessungszeichner</t>
  </si>
  <si>
    <t xml:space="preserve">Büroangestellter</t>
  </si>
  <si>
    <t xml:space="preserve">Kaufmännischer Angestellter</t>
  </si>
  <si>
    <t xml:space="preserve">Verwaltungsangestellter</t>
  </si>
  <si>
    <t xml:space="preserve">Apothekenhelferin</t>
  </si>
  <si>
    <t xml:space="preserve">Detailhandelsangestellter</t>
  </si>
  <si>
    <t xml:space="preserve">Drogist</t>
  </si>
  <si>
    <t xml:space="preserve">Sortimentsbuchhändler</t>
  </si>
  <si>
    <t xml:space="preserve">Verkäufer</t>
  </si>
  <si>
    <t xml:space="preserve">Verlagsbuchhändler</t>
  </si>
  <si>
    <t xml:space="preserve">Lastwagenführer</t>
  </si>
  <si>
    <t xml:space="preserve">Luftverkehrsangestellter</t>
  </si>
  <si>
    <t xml:space="preserve">Rheinmatrose</t>
  </si>
  <si>
    <t xml:space="preserve">Gastgewerbe</t>
  </si>
  <si>
    <t xml:space="preserve">Diätköchin</t>
  </si>
  <si>
    <t xml:space="preserve">Hotelfachassistentin</t>
  </si>
  <si>
    <t xml:space="preserve">Kellner/Servicefachangestellte</t>
  </si>
  <si>
    <t xml:space="preserve">Koch</t>
  </si>
  <si>
    <r>
      <rPr>
        <sz val="8"/>
        <rFont val="Arial"/>
        <family val="0"/>
      </rPr>
      <t xml:space="preserve">Köchin 1</t>
    </r>
    <r>
      <rPr>
        <vertAlign val="superscript"/>
        <sz val="8"/>
        <rFont val="Arial"/>
        <family val="0"/>
      </rPr>
      <t xml:space="preserve">1/2</t>
    </r>
    <r>
      <rPr>
        <sz val="8"/>
        <rFont val="Arial"/>
        <family val="0"/>
      </rPr>
      <t xml:space="preserve">Jährige Lehre</t>
    </r>
  </si>
  <si>
    <t xml:space="preserve">Chemisch-Reiniger</t>
  </si>
  <si>
    <t xml:space="preserve">Glätterin</t>
  </si>
  <si>
    <t xml:space="preserve">Kaminfeger</t>
  </si>
  <si>
    <t xml:space="preserve">Kleiderbüglerin</t>
  </si>
  <si>
    <t xml:space="preserve">Kleiderfärber</t>
  </si>
  <si>
    <t xml:space="preserve">Damencoiffeur</t>
  </si>
  <si>
    <t xml:space="preserve">Herren- und Damencoiffeur</t>
  </si>
  <si>
    <t xml:space="preserve">Herrencoiffeur</t>
  </si>
  <si>
    <t xml:space="preserve">Kosmetikerin</t>
  </si>
  <si>
    <t xml:space="preserve">Augenoptiker</t>
  </si>
  <si>
    <t xml:space="preserve">Opto-Laborist</t>
  </si>
  <si>
    <t xml:space="preserve">Dekorateur</t>
  </si>
  <si>
    <t xml:space="preserve">Dekorationsgestalter</t>
  </si>
  <si>
    <t xml:space="preserve">Grafiker</t>
  </si>
  <si>
    <t xml:space="preserve">Photograph</t>
  </si>
  <si>
    <t xml:space="preserve">Stickerei-Entwerfer</t>
  </si>
  <si>
    <t xml:space="preserve">Textilentwerfen (Schaftwebere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28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7" hidden="false" customHeight="true" outlineLevel="0" collapsed="false">
      <c r="A3" s="4" t="n">
        <v>1</v>
      </c>
      <c r="B3" s="5" t="s">
        <v>1</v>
      </c>
      <c r="C3" s="5"/>
      <c r="D3" s="5"/>
      <c r="E3" s="6" t="s">
        <v>2</v>
      </c>
      <c r="F3" s="6"/>
      <c r="G3" s="6"/>
    </row>
    <row r="4" customFormat="false" ht="11.2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4</v>
      </c>
      <c r="F4" s="8" t="s">
        <v>5</v>
      </c>
      <c r="G4" s="9" t="s">
        <v>6</v>
      </c>
    </row>
    <row r="5" customFormat="false" ht="11.25" hidden="false" customHeight="false" outlineLevel="0" collapsed="false">
      <c r="A5" s="10"/>
      <c r="B5" s="11"/>
      <c r="C5" s="11"/>
      <c r="D5" s="12"/>
      <c r="E5" s="11"/>
      <c r="F5" s="11"/>
      <c r="G5" s="12"/>
    </row>
    <row r="6" customFormat="false" ht="11.25" hidden="false" customHeight="false" outlineLevel="0" collapsed="false">
      <c r="A6" s="8" t="n">
        <v>1936</v>
      </c>
      <c r="B6" s="13" t="n">
        <v>13385</v>
      </c>
      <c r="C6" s="13" t="n">
        <v>5551</v>
      </c>
      <c r="D6" s="14" t="n">
        <f aca="false">B6+C6</f>
        <v>18936</v>
      </c>
      <c r="E6" s="13" t="n">
        <v>14465</v>
      </c>
      <c r="F6" s="13" t="n">
        <v>6430</v>
      </c>
      <c r="G6" s="14" t="n">
        <f aca="false">E6+F6</f>
        <v>20895</v>
      </c>
    </row>
    <row r="7" customFormat="false" ht="11.25" hidden="false" customHeight="false" outlineLevel="0" collapsed="false">
      <c r="A7" s="7" t="n">
        <v>1937</v>
      </c>
      <c r="B7" s="15" t="n">
        <v>13581</v>
      </c>
      <c r="C7" s="15" t="n">
        <v>6005</v>
      </c>
      <c r="D7" s="14" t="n">
        <f aca="false">B7+C7</f>
        <v>19586</v>
      </c>
      <c r="E7" s="15" t="n">
        <v>15341</v>
      </c>
      <c r="F7" s="15" t="n">
        <v>6427</v>
      </c>
      <c r="G7" s="14" t="n">
        <f aca="false">E7+F7</f>
        <v>21768</v>
      </c>
    </row>
    <row r="8" customFormat="false" ht="11.25" hidden="false" customHeight="false" outlineLevel="0" collapsed="false">
      <c r="A8" s="7" t="n">
        <v>1938</v>
      </c>
      <c r="B8" s="15" t="n">
        <v>13141</v>
      </c>
      <c r="C8" s="15" t="n">
        <v>5768</v>
      </c>
      <c r="D8" s="14" t="n">
        <f aca="false">B8+C8</f>
        <v>18909</v>
      </c>
      <c r="E8" s="15" t="n">
        <v>14777</v>
      </c>
      <c r="F8" s="15" t="n">
        <v>6029</v>
      </c>
      <c r="G8" s="14" t="n">
        <f aca="false">E8+F8</f>
        <v>20806</v>
      </c>
    </row>
    <row r="9" customFormat="false" ht="11.25" hidden="false" customHeight="false" outlineLevel="0" collapsed="false">
      <c r="A9" s="7" t="n">
        <v>1939</v>
      </c>
      <c r="B9" s="15" t="n">
        <v>12746</v>
      </c>
      <c r="C9" s="15" t="n">
        <v>5562</v>
      </c>
      <c r="D9" s="14" t="n">
        <f aca="false">B9+C9</f>
        <v>18308</v>
      </c>
      <c r="E9" s="15" t="n">
        <v>13799</v>
      </c>
      <c r="F9" s="15" t="n">
        <v>5695</v>
      </c>
      <c r="G9" s="14" t="n">
        <f aca="false">E9+F9</f>
        <v>19494</v>
      </c>
    </row>
    <row r="10" customFormat="false" ht="11.25" hidden="false" customHeight="false" outlineLevel="0" collapsed="false">
      <c r="A10" s="7" t="n">
        <v>1940</v>
      </c>
      <c r="B10" s="15" t="n">
        <v>12880</v>
      </c>
      <c r="C10" s="15" t="n">
        <v>5651</v>
      </c>
      <c r="D10" s="14" t="n">
        <f aca="false">B10+C10</f>
        <v>18531</v>
      </c>
      <c r="E10" s="15" t="n">
        <v>13622</v>
      </c>
      <c r="F10" s="15" t="n">
        <v>5698</v>
      </c>
      <c r="G10" s="14" t="n">
        <f aca="false">E10+F10</f>
        <v>19320</v>
      </c>
    </row>
    <row r="11" customFormat="false" ht="11.25" hidden="false" customHeight="false" outlineLevel="0" collapsed="false">
      <c r="A11" s="7" t="n">
        <v>1941</v>
      </c>
      <c r="B11" s="15" t="n">
        <v>12790</v>
      </c>
      <c r="C11" s="15" t="n">
        <v>5420</v>
      </c>
      <c r="D11" s="14" t="n">
        <f aca="false">B11+C11</f>
        <v>18210</v>
      </c>
      <c r="E11" s="15" t="n">
        <v>14389</v>
      </c>
      <c r="F11" s="15" t="n">
        <v>5831</v>
      </c>
      <c r="G11" s="14" t="n">
        <f aca="false">E11+F11</f>
        <v>20220</v>
      </c>
    </row>
    <row r="12" customFormat="false" ht="11.25" hidden="false" customHeight="false" outlineLevel="0" collapsed="false">
      <c r="A12" s="7" t="n">
        <v>1942</v>
      </c>
      <c r="B12" s="15" t="n">
        <v>13061</v>
      </c>
      <c r="C12" s="15" t="n">
        <v>5433</v>
      </c>
      <c r="D12" s="14" t="n">
        <f aca="false">B12+C12</f>
        <v>18494</v>
      </c>
      <c r="E12" s="15" t="n">
        <v>15200</v>
      </c>
      <c r="F12" s="15" t="n">
        <v>6385</v>
      </c>
      <c r="G12" s="14" t="n">
        <f aca="false">E12+F12</f>
        <v>21585</v>
      </c>
    </row>
    <row r="13" customFormat="false" ht="11.25" hidden="false" customHeight="false" outlineLevel="0" collapsed="false">
      <c r="A13" s="7" t="n">
        <v>1943</v>
      </c>
      <c r="B13" s="15" t="n">
        <v>12662</v>
      </c>
      <c r="C13" s="15" t="n">
        <v>5493</v>
      </c>
      <c r="D13" s="14" t="n">
        <f aca="false">B13+C13</f>
        <v>18155</v>
      </c>
      <c r="E13" s="15" t="n">
        <v>15545</v>
      </c>
      <c r="F13" s="15" t="n">
        <v>6857</v>
      </c>
      <c r="G13" s="14" t="n">
        <f aca="false">E13+F13</f>
        <v>22402</v>
      </c>
    </row>
    <row r="14" customFormat="false" ht="11.25" hidden="false" customHeight="false" outlineLevel="0" collapsed="false">
      <c r="A14" s="7" t="n">
        <v>1944</v>
      </c>
      <c r="B14" s="15" t="n">
        <v>13265</v>
      </c>
      <c r="C14" s="15" t="n">
        <v>5941</v>
      </c>
      <c r="D14" s="14" t="n">
        <f aca="false">B14+C14</f>
        <v>19206</v>
      </c>
      <c r="E14" s="15" t="n">
        <v>15809</v>
      </c>
      <c r="F14" s="15" t="n">
        <v>6971</v>
      </c>
      <c r="G14" s="14" t="n">
        <f aca="false">E14+F14</f>
        <v>22780</v>
      </c>
    </row>
    <row r="15" customFormat="false" ht="11.25" hidden="false" customHeight="false" outlineLevel="0" collapsed="false">
      <c r="A15" s="7" t="n">
        <v>1945</v>
      </c>
      <c r="B15" s="15" t="n">
        <v>14157</v>
      </c>
      <c r="C15" s="15" t="n">
        <v>6287</v>
      </c>
      <c r="D15" s="14" t="n">
        <f aca="false">B15+C15</f>
        <v>20444</v>
      </c>
      <c r="E15" s="15" t="n">
        <v>17251</v>
      </c>
      <c r="F15" s="15" t="n">
        <v>7125</v>
      </c>
      <c r="G15" s="14" t="n">
        <f aca="false">E15+F15</f>
        <v>24376</v>
      </c>
    </row>
    <row r="16" customFormat="false" ht="11.25" hidden="false" customHeight="false" outlineLevel="0" collapsed="false">
      <c r="A16" s="7" t="n">
        <v>1946</v>
      </c>
      <c r="B16" s="15" t="n">
        <v>15601</v>
      </c>
      <c r="C16" s="15" t="n">
        <v>6578</v>
      </c>
      <c r="D16" s="14" t="n">
        <f aca="false">B16+C16</f>
        <v>22179</v>
      </c>
      <c r="E16" s="15" t="n">
        <v>19560</v>
      </c>
      <c r="F16" s="15" t="n">
        <v>7381</v>
      </c>
      <c r="G16" s="14" t="n">
        <f aca="false">E16+F16</f>
        <v>26941</v>
      </c>
    </row>
    <row r="17" customFormat="false" ht="11.25" hidden="false" customHeight="false" outlineLevel="0" collapsed="false">
      <c r="A17" s="7" t="n">
        <v>1947</v>
      </c>
      <c r="B17" s="15" t="n">
        <v>15921</v>
      </c>
      <c r="C17" s="15" t="n">
        <v>6545</v>
      </c>
      <c r="D17" s="14" t="n">
        <f aca="false">B17+C17</f>
        <v>22466</v>
      </c>
      <c r="E17" s="15" t="n">
        <v>19260</v>
      </c>
      <c r="F17" s="15" t="n">
        <v>7302</v>
      </c>
      <c r="G17" s="14" t="n">
        <f aca="false">E17+F17</f>
        <v>26562</v>
      </c>
    </row>
    <row r="18" customFormat="false" ht="11.25" hidden="false" customHeight="false" outlineLevel="0" collapsed="false">
      <c r="A18" s="7" t="n">
        <v>1948</v>
      </c>
      <c r="B18" s="15" t="n">
        <v>16098</v>
      </c>
      <c r="C18" s="15" t="n">
        <v>6756</v>
      </c>
      <c r="D18" s="14" t="n">
        <f aca="false">B18+C18</f>
        <v>22854</v>
      </c>
      <c r="E18" s="15" t="n">
        <v>18928</v>
      </c>
      <c r="F18" s="15" t="n">
        <v>7648</v>
      </c>
      <c r="G18" s="14" t="n">
        <f aca="false">E18+F18</f>
        <v>26576</v>
      </c>
    </row>
    <row r="19" customFormat="false" ht="11.25" hidden="false" customHeight="false" outlineLevel="0" collapsed="false">
      <c r="A19" s="7" t="n">
        <v>1949</v>
      </c>
      <c r="B19" s="15" t="n">
        <v>17806</v>
      </c>
      <c r="C19" s="15" t="n">
        <v>6975</v>
      </c>
      <c r="D19" s="14" t="n">
        <f aca="false">B19+C19</f>
        <v>24781</v>
      </c>
      <c r="E19" s="15" t="n">
        <v>18646</v>
      </c>
      <c r="F19" s="15" t="n">
        <v>8062</v>
      </c>
      <c r="G19" s="14" t="n">
        <f aca="false">E19+F19</f>
        <v>26708</v>
      </c>
    </row>
    <row r="20" customFormat="false" ht="11.25" hidden="false" customHeight="false" outlineLevel="0" collapsed="false">
      <c r="A20" s="7" t="n">
        <v>1950</v>
      </c>
      <c r="B20" s="15" t="n">
        <v>18024</v>
      </c>
      <c r="C20" s="15" t="n">
        <v>7005</v>
      </c>
      <c r="D20" s="14" t="n">
        <f aca="false">B20+C20</f>
        <v>25029</v>
      </c>
      <c r="E20" s="15" t="n">
        <v>19040</v>
      </c>
      <c r="F20" s="15" t="n">
        <v>8351</v>
      </c>
      <c r="G20" s="14" t="n">
        <f aca="false">E20+F20</f>
        <v>27391</v>
      </c>
    </row>
    <row r="21" customFormat="false" ht="11.25" hidden="false" customHeight="false" outlineLevel="0" collapsed="false">
      <c r="A21" s="7" t="n">
        <v>1951</v>
      </c>
      <c r="B21" s="15" t="n">
        <v>18000</v>
      </c>
      <c r="C21" s="15" t="n">
        <v>7511</v>
      </c>
      <c r="D21" s="14" t="n">
        <f aca="false">B21+C21</f>
        <v>25511</v>
      </c>
      <c r="E21" s="15" t="n">
        <v>19806</v>
      </c>
      <c r="F21" s="15" t="n">
        <v>8443</v>
      </c>
      <c r="G21" s="14" t="n">
        <f aca="false">E21+F21</f>
        <v>28249</v>
      </c>
    </row>
    <row r="22" customFormat="false" ht="11.25" hidden="false" customHeight="false" outlineLevel="0" collapsed="false">
      <c r="A22" s="7" t="n">
        <v>1952</v>
      </c>
      <c r="B22" s="15" t="n">
        <v>18304</v>
      </c>
      <c r="C22" s="15" t="n">
        <v>7756</v>
      </c>
      <c r="D22" s="14" t="n">
        <f aca="false">B22+C22</f>
        <v>26060</v>
      </c>
      <c r="E22" s="15" t="n">
        <v>19413</v>
      </c>
      <c r="F22" s="15" t="n">
        <v>8524</v>
      </c>
      <c r="G22" s="14" t="n">
        <f aca="false">E22+F22</f>
        <v>27937</v>
      </c>
    </row>
    <row r="23" customFormat="false" ht="11.25" hidden="false" customHeight="false" outlineLevel="0" collapsed="false">
      <c r="A23" s="7" t="n">
        <v>1953</v>
      </c>
      <c r="B23" s="15" t="n">
        <v>18394</v>
      </c>
      <c r="C23" s="15" t="n">
        <v>7883</v>
      </c>
      <c r="D23" s="14" t="n">
        <f aca="false">B23+C23</f>
        <v>26277</v>
      </c>
      <c r="E23" s="15" t="n">
        <v>18939</v>
      </c>
      <c r="F23" s="15" t="n">
        <v>8699</v>
      </c>
      <c r="G23" s="14" t="n">
        <f aca="false">E23+F23</f>
        <v>27638</v>
      </c>
    </row>
    <row r="24" customFormat="false" ht="11.25" hidden="false" customHeight="false" outlineLevel="0" collapsed="false">
      <c r="A24" s="7" t="n">
        <v>1954</v>
      </c>
      <c r="B24" s="15" t="n">
        <v>17985</v>
      </c>
      <c r="C24" s="15" t="n">
        <v>7974</v>
      </c>
      <c r="D24" s="14" t="n">
        <f aca="false">B24+C24</f>
        <v>25959</v>
      </c>
      <c r="E24" s="15" t="n">
        <v>19727</v>
      </c>
      <c r="F24" s="15" t="n">
        <v>8805</v>
      </c>
      <c r="G24" s="14" t="n">
        <f aca="false">E24+F24</f>
        <v>28532</v>
      </c>
    </row>
    <row r="25" customFormat="false" ht="11.25" hidden="false" customHeight="false" outlineLevel="0" collapsed="false">
      <c r="A25" s="7" t="n">
        <v>1955</v>
      </c>
      <c r="B25" s="15" t="n">
        <v>18245</v>
      </c>
      <c r="C25" s="15" t="n">
        <v>7976</v>
      </c>
      <c r="D25" s="14" t="n">
        <f aca="false">B25+C25</f>
        <v>26221</v>
      </c>
      <c r="E25" s="15" t="n">
        <v>20947</v>
      </c>
      <c r="F25" s="15" t="n">
        <v>9167</v>
      </c>
      <c r="G25" s="14" t="n">
        <f aca="false">E25+F25</f>
        <v>30114</v>
      </c>
    </row>
    <row r="26" customFormat="false" ht="11.25" hidden="false" customHeight="false" outlineLevel="0" collapsed="false">
      <c r="A26" s="7" t="n">
        <v>1956</v>
      </c>
      <c r="B26" s="15" t="n">
        <v>18267</v>
      </c>
      <c r="C26" s="15" t="n">
        <v>8095</v>
      </c>
      <c r="D26" s="14" t="n">
        <f aca="false">B26+C26</f>
        <v>26362</v>
      </c>
      <c r="E26" s="15" t="n">
        <v>21361</v>
      </c>
      <c r="F26" s="15" t="n">
        <v>9276</v>
      </c>
      <c r="G26" s="14" t="n">
        <f aca="false">E26+F26</f>
        <v>30637</v>
      </c>
    </row>
    <row r="27" customFormat="false" ht="11.25" hidden="false" customHeight="false" outlineLevel="0" collapsed="false">
      <c r="A27" s="7" t="n">
        <v>1957</v>
      </c>
      <c r="B27" s="15" t="n">
        <v>18653</v>
      </c>
      <c r="C27" s="15" t="n">
        <v>8247</v>
      </c>
      <c r="D27" s="14" t="n">
        <f aca="false">B27+C27</f>
        <v>26900</v>
      </c>
      <c r="E27" s="15" t="n">
        <v>22966</v>
      </c>
      <c r="F27" s="15" t="n">
        <v>10019</v>
      </c>
      <c r="G27" s="14" t="n">
        <f aca="false">E27+F27</f>
        <v>32985</v>
      </c>
      <c r="H27" s="16"/>
      <c r="I27" s="16"/>
    </row>
    <row r="28" customFormat="false" ht="11.25" hidden="false" customHeight="false" outlineLevel="0" collapsed="false">
      <c r="A28" s="7" t="n">
        <v>1958</v>
      </c>
      <c r="B28" s="15" t="n">
        <v>19228</v>
      </c>
      <c r="C28" s="15" t="n">
        <v>8686</v>
      </c>
      <c r="D28" s="14" t="n">
        <f aca="false">B28+C28</f>
        <v>27914</v>
      </c>
      <c r="E28" s="15" t="n">
        <v>24130</v>
      </c>
      <c r="F28" s="15" t="n">
        <v>11110</v>
      </c>
      <c r="G28" s="15" t="n">
        <f aca="false">E28+F28</f>
        <v>35240</v>
      </c>
      <c r="H28" s="16"/>
      <c r="I28" s="16"/>
    </row>
    <row r="29" customFormat="false" ht="11.25" hidden="false" customHeight="false" outlineLevel="0" collapsed="false">
      <c r="A29" s="7" t="n">
        <v>1959</v>
      </c>
      <c r="B29" s="15" t="n">
        <v>19660</v>
      </c>
      <c r="C29" s="15" t="n">
        <v>8948</v>
      </c>
      <c r="D29" s="14" t="n">
        <f aca="false">B29+C29</f>
        <v>28608</v>
      </c>
      <c r="E29" s="15" t="n">
        <v>25434</v>
      </c>
      <c r="F29" s="15" t="n">
        <v>11753</v>
      </c>
      <c r="G29" s="14" t="n">
        <f aca="false">E29+F29</f>
        <v>37187</v>
      </c>
    </row>
    <row r="30" customFormat="false" ht="11.25" hidden="false" customHeight="false" outlineLevel="0" collapsed="false">
      <c r="A30" s="7" t="n">
        <v>1960</v>
      </c>
      <c r="B30" s="15" t="n">
        <v>21041</v>
      </c>
      <c r="C30" s="15" t="n">
        <v>9829</v>
      </c>
      <c r="D30" s="14" t="n">
        <f aca="false">B30+C30</f>
        <v>30870</v>
      </c>
      <c r="E30" s="15" t="n">
        <v>28331</v>
      </c>
      <c r="F30" s="15" t="n">
        <v>12672</v>
      </c>
      <c r="G30" s="14" t="n">
        <f aca="false">E30+F30</f>
        <v>41003</v>
      </c>
    </row>
    <row r="31" customFormat="false" ht="11.25" hidden="false" customHeight="false" outlineLevel="0" collapsed="false">
      <c r="A31" s="7" t="n">
        <v>1961</v>
      </c>
      <c r="B31" s="15" t="n">
        <v>22480</v>
      </c>
      <c r="C31" s="15" t="n">
        <v>10634</v>
      </c>
      <c r="D31" s="14" t="n">
        <f aca="false">B31+C31</f>
        <v>33114</v>
      </c>
      <c r="E31" s="15" t="n">
        <v>29974</v>
      </c>
      <c r="F31" s="15" t="n">
        <v>13542</v>
      </c>
      <c r="G31" s="14" t="n">
        <f aca="false">E31+F31</f>
        <v>43516</v>
      </c>
    </row>
    <row r="32" customFormat="false" ht="11.25" hidden="false" customHeight="false" outlineLevel="0" collapsed="false">
      <c r="A32" s="7" t="n">
        <v>1962</v>
      </c>
      <c r="B32" s="15" t="n">
        <v>24218</v>
      </c>
      <c r="C32" s="15" t="n">
        <v>11245</v>
      </c>
      <c r="D32" s="14" t="n">
        <f aca="false">B32+C32</f>
        <v>35463</v>
      </c>
      <c r="E32" s="15" t="n">
        <v>30514</v>
      </c>
      <c r="F32" s="15" t="n">
        <v>13964</v>
      </c>
      <c r="G32" s="14" t="n">
        <f aca="false">E32+F32</f>
        <v>44478</v>
      </c>
    </row>
    <row r="33" customFormat="false" ht="11.25" hidden="false" customHeight="false" outlineLevel="0" collapsed="false">
      <c r="A33" s="17" t="n">
        <v>1963</v>
      </c>
      <c r="B33" s="15" t="n">
        <v>26006</v>
      </c>
      <c r="C33" s="15" t="n">
        <v>12010</v>
      </c>
      <c r="D33" s="14" t="n">
        <f aca="false">B33+C33</f>
        <v>38016</v>
      </c>
      <c r="E33" s="15" t="n">
        <v>31721</v>
      </c>
      <c r="F33" s="15" t="n">
        <v>14087</v>
      </c>
      <c r="G33" s="14" t="n">
        <f aca="false">E33+F33</f>
        <v>45808</v>
      </c>
    </row>
    <row r="34" customFormat="false" ht="11.25" hidden="false" customHeight="false" outlineLevel="0" collapsed="false">
      <c r="A34" s="17" t="n">
        <v>1964</v>
      </c>
      <c r="B34" s="15" t="n">
        <v>28237</v>
      </c>
      <c r="C34" s="15" t="n">
        <v>12828</v>
      </c>
      <c r="D34" s="14" t="n">
        <f aca="false">B34+C34</f>
        <v>41065</v>
      </c>
      <c r="E34" s="15" t="n">
        <v>31566</v>
      </c>
      <c r="F34" s="15" t="n">
        <v>14134</v>
      </c>
      <c r="G34" s="14" t="n">
        <f aca="false">E34+F34</f>
        <v>45700</v>
      </c>
    </row>
    <row r="35" customFormat="false" ht="11.25" hidden="false" customHeight="false" outlineLevel="0" collapsed="false">
      <c r="A35" s="17" t="n">
        <v>1965</v>
      </c>
      <c r="B35" s="15" t="n">
        <v>28839</v>
      </c>
      <c r="C35" s="15" t="n">
        <v>12862</v>
      </c>
      <c r="D35" s="14" t="n">
        <f aca="false">B35+C35</f>
        <v>41701</v>
      </c>
      <c r="E35" s="15" t="n">
        <v>30967</v>
      </c>
      <c r="F35" s="15" t="n">
        <v>13963</v>
      </c>
      <c r="G35" s="14" t="n">
        <f aca="false">E35+F35</f>
        <v>44930</v>
      </c>
    </row>
    <row r="36" customFormat="false" ht="11.25" hidden="false" customHeight="false" outlineLevel="0" collapsed="false">
      <c r="A36" s="17" t="n">
        <v>1966</v>
      </c>
      <c r="B36" s="15" t="n">
        <v>29340</v>
      </c>
      <c r="C36" s="15" t="n">
        <v>12802</v>
      </c>
      <c r="D36" s="14" t="n">
        <f aca="false">B36+C36</f>
        <v>42142</v>
      </c>
      <c r="E36" s="15" t="n">
        <v>30916</v>
      </c>
      <c r="F36" s="15" t="n">
        <v>14064</v>
      </c>
      <c r="G36" s="14" t="n">
        <f aca="false">E36+F36</f>
        <v>44980</v>
      </c>
    </row>
    <row r="37" customFormat="false" ht="11.25" hidden="false" customHeight="false" outlineLevel="0" collapsed="false">
      <c r="A37" s="17" t="n">
        <v>1967</v>
      </c>
      <c r="B37" s="15" t="n">
        <v>30002</v>
      </c>
      <c r="C37" s="15" t="n">
        <v>12434</v>
      </c>
      <c r="D37" s="14" t="n">
        <f aca="false">B37+C37</f>
        <v>42436</v>
      </c>
      <c r="E37" s="15" t="n">
        <v>30413</v>
      </c>
      <c r="F37" s="15" t="n">
        <v>13903</v>
      </c>
      <c r="G37" s="14" t="n">
        <f aca="false">E37+F37</f>
        <v>44316</v>
      </c>
    </row>
    <row r="38" customFormat="false" ht="11.25" hidden="false" customHeight="false" outlineLevel="0" collapsed="false">
      <c r="A38" s="17" t="n">
        <v>1968</v>
      </c>
      <c r="B38" s="15" t="n">
        <v>29386</v>
      </c>
      <c r="C38" s="15" t="n">
        <v>12678</v>
      </c>
      <c r="D38" s="14" t="n">
        <f aca="false">B38+C38</f>
        <v>42064</v>
      </c>
      <c r="E38" s="15" t="n">
        <v>30333</v>
      </c>
      <c r="F38" s="15" t="n">
        <v>14012</v>
      </c>
      <c r="G38" s="14" t="n">
        <f aca="false">E38+F38</f>
        <v>44345</v>
      </c>
    </row>
    <row r="39" customFormat="false" ht="11.25" hidden="false" customHeight="false" outlineLevel="0" collapsed="false">
      <c r="A39" s="17" t="n">
        <v>1969</v>
      </c>
      <c r="B39" s="15" t="n">
        <v>29339</v>
      </c>
      <c r="C39" s="15" t="n">
        <v>12742</v>
      </c>
      <c r="D39" s="14" t="n">
        <f aca="false">B39+C39</f>
        <v>42081</v>
      </c>
      <c r="E39" s="15" t="n">
        <v>30612</v>
      </c>
      <c r="F39" s="15" t="n">
        <v>14121</v>
      </c>
      <c r="G39" s="14" t="n">
        <f aca="false">E39+F39</f>
        <v>44733</v>
      </c>
    </row>
    <row r="40" customFormat="false" ht="11.25" hidden="false" customHeight="false" outlineLevel="0" collapsed="false">
      <c r="A40" s="17" t="n">
        <v>1970</v>
      </c>
      <c r="B40" s="15" t="n">
        <v>29025</v>
      </c>
      <c r="C40" s="15" t="n">
        <v>12561</v>
      </c>
      <c r="D40" s="14" t="n">
        <f aca="false">B40+C40</f>
        <v>41586</v>
      </c>
      <c r="E40" s="15" t="n">
        <v>31293</v>
      </c>
      <c r="F40" s="15" t="n">
        <v>14289</v>
      </c>
      <c r="G40" s="14" t="n">
        <f aca="false">E40+F40</f>
        <v>45582</v>
      </c>
    </row>
    <row r="41" customFormat="false" ht="11.25" hidden="false" customHeight="false" outlineLevel="0" collapsed="false">
      <c r="A41" s="17" t="n">
        <v>1971</v>
      </c>
      <c r="B41" s="15" t="n">
        <v>28061</v>
      </c>
      <c r="C41" s="15" t="n">
        <v>12758</v>
      </c>
      <c r="D41" s="14" t="n">
        <f aca="false">B41+C41</f>
        <v>40819</v>
      </c>
      <c r="E41" s="15" t="n">
        <v>32282</v>
      </c>
      <c r="F41" s="15" t="n">
        <v>14869</v>
      </c>
      <c r="G41" s="14" t="n">
        <f aca="false">E41+F41</f>
        <v>47151</v>
      </c>
    </row>
    <row r="42" customFormat="false" ht="11.25" hidden="false" customHeight="false" outlineLevel="0" collapsed="false">
      <c r="A42" s="17" t="n">
        <v>1972</v>
      </c>
      <c r="B42" s="15" t="n">
        <v>29162</v>
      </c>
      <c r="C42" s="15" t="n">
        <v>12848</v>
      </c>
      <c r="D42" s="14" t="n">
        <f aca="false">B42+C42</f>
        <v>42010</v>
      </c>
      <c r="E42" s="15" t="n">
        <v>33505</v>
      </c>
      <c r="F42" s="15" t="n">
        <v>15036</v>
      </c>
      <c r="G42" s="14" t="n">
        <f aca="false">E42+F42</f>
        <v>48541</v>
      </c>
    </row>
    <row r="43" customFormat="false" ht="11.25" hidden="false" customHeight="false" outlineLevel="0" collapsed="false">
      <c r="A43" s="17" t="n">
        <v>1973</v>
      </c>
      <c r="B43" s="15" t="n">
        <v>29336</v>
      </c>
      <c r="C43" s="15" t="n">
        <v>13557</v>
      </c>
      <c r="D43" s="14" t="n">
        <f aca="false">B43+C43</f>
        <v>42893</v>
      </c>
      <c r="E43" s="15" t="n">
        <v>33707</v>
      </c>
      <c r="F43" s="15" t="n">
        <v>16098</v>
      </c>
      <c r="G43" s="14" t="n">
        <f aca="false">E43+F43</f>
        <v>49805</v>
      </c>
    </row>
    <row r="44" customFormat="false" ht="11.25" hidden="false" customHeight="false" outlineLevel="0" collapsed="false">
      <c r="A44" s="17" t="n">
        <v>1974</v>
      </c>
      <c r="B44" s="15" t="n">
        <v>30419</v>
      </c>
      <c r="C44" s="15" t="n">
        <v>14033</v>
      </c>
      <c r="D44" s="14" t="n">
        <f aca="false">B44+C44</f>
        <v>44452</v>
      </c>
      <c r="E44" s="15" t="n">
        <v>34931</v>
      </c>
      <c r="F44" s="15" t="n">
        <v>16628</v>
      </c>
      <c r="G44" s="14" t="n">
        <f aca="false">E44+F44</f>
        <v>51559</v>
      </c>
    </row>
    <row r="45" customFormat="false" ht="11.25" hidden="false" customHeight="false" outlineLevel="0" collapsed="false">
      <c r="A45" s="7" t="n">
        <v>1975</v>
      </c>
      <c r="B45" s="15" t="n">
        <v>31755</v>
      </c>
      <c r="C45" s="15" t="n">
        <v>15446</v>
      </c>
      <c r="D45" s="14" t="n">
        <f aca="false">B45+C45</f>
        <v>47201</v>
      </c>
      <c r="E45" s="15" t="n">
        <v>34588</v>
      </c>
      <c r="F45" s="15" t="n">
        <v>17850</v>
      </c>
      <c r="G45" s="14" t="n">
        <f aca="false">E45+F45</f>
        <v>52438</v>
      </c>
    </row>
    <row r="46" customFormat="false" ht="11.25" hidden="false" customHeight="false" outlineLevel="0" collapsed="false">
      <c r="A46" s="7" t="n">
        <v>1976</v>
      </c>
      <c r="B46" s="15" t="n">
        <v>32185</v>
      </c>
      <c r="C46" s="15" t="n">
        <v>15814</v>
      </c>
      <c r="D46" s="14" t="n">
        <f aca="false">B46+C46</f>
        <v>47999</v>
      </c>
      <c r="E46" s="15" t="n">
        <v>33753</v>
      </c>
      <c r="F46" s="15" t="n">
        <v>18122</v>
      </c>
      <c r="G46" s="14" t="n">
        <f aca="false">E46+F46</f>
        <v>51875</v>
      </c>
    </row>
    <row r="47" customFormat="false" ht="11.25" hidden="false" customHeight="false" outlineLevel="0" collapsed="false">
      <c r="A47" s="10"/>
      <c r="B47" s="18"/>
      <c r="C47" s="18"/>
      <c r="D47" s="19"/>
      <c r="E47" s="18"/>
      <c r="F47" s="18"/>
      <c r="G47" s="19"/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0.7"/>
    <col collapsed="false" customWidth="true" hidden="false" outlineLevel="0" max="13" min="2" style="20" width="6.56"/>
    <col collapsed="false" customWidth="false" hidden="false" outlineLevel="0" max="257" min="14" style="20" width="11.42"/>
  </cols>
  <sheetData>
    <row r="1" customFormat="false" ht="12.75" hidden="false" customHeight="false" outlineLevel="0" collapsed="false">
      <c r="A1" s="2" t="s">
        <v>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7" hidden="false" customHeight="true" outlineLevel="0" collapsed="false">
      <c r="A3" s="22" t="n">
        <v>2</v>
      </c>
      <c r="B3" s="23" t="s">
        <v>1</v>
      </c>
      <c r="C3" s="23"/>
      <c r="D3" s="23"/>
      <c r="E3" s="23"/>
      <c r="F3" s="24" t="s">
        <v>2</v>
      </c>
      <c r="G3" s="24"/>
      <c r="H3" s="24"/>
      <c r="I3" s="24"/>
      <c r="J3" s="24" t="s">
        <v>8</v>
      </c>
      <c r="K3" s="24"/>
      <c r="L3" s="24"/>
      <c r="M3" s="24"/>
    </row>
    <row r="4" customFormat="false" ht="11.25" hidden="false" customHeight="false" outlineLevel="0" collapsed="false">
      <c r="A4" s="25" t="s">
        <v>9</v>
      </c>
      <c r="B4" s="26" t="n">
        <v>1976</v>
      </c>
      <c r="C4" s="26"/>
      <c r="D4" s="26"/>
      <c r="E4" s="27" t="n">
        <v>1975</v>
      </c>
      <c r="F4" s="26" t="n">
        <v>1976</v>
      </c>
      <c r="G4" s="26"/>
      <c r="H4" s="26"/>
      <c r="I4" s="27" t="n">
        <v>1975</v>
      </c>
      <c r="J4" s="26" t="n">
        <v>1976</v>
      </c>
      <c r="K4" s="26"/>
      <c r="L4" s="26"/>
      <c r="M4" s="27" t="n">
        <v>1975</v>
      </c>
    </row>
    <row r="5" customFormat="false" ht="11.25" hidden="false" customHeight="false" outlineLevel="0" collapsed="false">
      <c r="A5" s="28"/>
      <c r="B5" s="28" t="s">
        <v>10</v>
      </c>
      <c r="C5" s="29" t="s">
        <v>11</v>
      </c>
      <c r="D5" s="26" t="s">
        <v>12</v>
      </c>
      <c r="E5" s="26"/>
      <c r="F5" s="28" t="s">
        <v>10</v>
      </c>
      <c r="G5" s="29" t="s">
        <v>11</v>
      </c>
      <c r="H5" s="26" t="s">
        <v>12</v>
      </c>
      <c r="I5" s="26"/>
      <c r="J5" s="28" t="s">
        <v>10</v>
      </c>
      <c r="K5" s="29" t="s">
        <v>11</v>
      </c>
      <c r="L5" s="26" t="s">
        <v>12</v>
      </c>
      <c r="M5" s="26"/>
    </row>
    <row r="6" customFormat="false" ht="11.25" hidden="false" customHeight="false" outlineLevel="0" collapsed="false">
      <c r="A6" s="30" t="s">
        <v>13</v>
      </c>
      <c r="B6" s="31" t="n">
        <v>342</v>
      </c>
      <c r="C6" s="32" t="n">
        <v>382</v>
      </c>
      <c r="D6" s="31" t="n">
        <f aca="false">B6+C6</f>
        <v>724</v>
      </c>
      <c r="E6" s="32" t="n">
        <v>642</v>
      </c>
      <c r="F6" s="31" t="n">
        <v>585</v>
      </c>
      <c r="G6" s="32" t="n">
        <v>579</v>
      </c>
      <c r="H6" s="32" t="n">
        <f aca="false">F6+G6</f>
        <v>1164</v>
      </c>
      <c r="I6" s="32" t="n">
        <v>1073</v>
      </c>
      <c r="J6" s="31" t="n">
        <v>1364</v>
      </c>
      <c r="K6" s="32" t="n">
        <v>1519</v>
      </c>
      <c r="L6" s="32" t="n">
        <f aca="false">J6+K6</f>
        <v>2883</v>
      </c>
      <c r="M6" s="32" t="n">
        <v>2509</v>
      </c>
    </row>
    <row r="7" customFormat="false" ht="11.25" hidden="false" customHeight="false" outlineLevel="0" collapsed="false">
      <c r="A7" s="25" t="s">
        <v>14</v>
      </c>
      <c r="B7" s="33" t="n">
        <v>238</v>
      </c>
      <c r="C7" s="34" t="s">
        <v>15</v>
      </c>
      <c r="D7" s="35" t="n">
        <f aca="false">B7</f>
        <v>238</v>
      </c>
      <c r="E7" s="34" t="n">
        <v>213</v>
      </c>
      <c r="F7" s="33" t="n">
        <v>343</v>
      </c>
      <c r="G7" s="34" t="n">
        <v>1</v>
      </c>
      <c r="H7" s="33" t="n">
        <f aca="false">F7+G7</f>
        <v>344</v>
      </c>
      <c r="I7" s="34" t="n">
        <v>382</v>
      </c>
      <c r="J7" s="33" t="n">
        <v>1006</v>
      </c>
      <c r="K7" s="34" t="n">
        <v>1</v>
      </c>
      <c r="L7" s="33" t="n">
        <f aca="false">J7+K7</f>
        <v>1007</v>
      </c>
      <c r="M7" s="34" t="n">
        <v>921</v>
      </c>
    </row>
    <row r="8" customFormat="false" ht="11.25" hidden="false" customHeight="false" outlineLevel="0" collapsed="false">
      <c r="A8" s="25" t="s">
        <v>16</v>
      </c>
      <c r="B8" s="33" t="s">
        <v>15</v>
      </c>
      <c r="C8" s="34" t="s">
        <v>15</v>
      </c>
      <c r="D8" s="33" t="s">
        <v>15</v>
      </c>
      <c r="E8" s="34" t="s">
        <v>15</v>
      </c>
      <c r="F8" s="33" t="s">
        <v>15</v>
      </c>
      <c r="G8" s="34" t="s">
        <v>15</v>
      </c>
      <c r="H8" s="33" t="s">
        <v>15</v>
      </c>
      <c r="I8" s="34" t="s">
        <v>15</v>
      </c>
      <c r="J8" s="33" t="s">
        <v>15</v>
      </c>
      <c r="K8" s="34" t="s">
        <v>15</v>
      </c>
      <c r="L8" s="33" t="s">
        <v>15</v>
      </c>
      <c r="M8" s="34" t="s">
        <v>15</v>
      </c>
    </row>
    <row r="9" customFormat="false" ht="11.25" hidden="false" customHeight="false" outlineLevel="0" collapsed="false">
      <c r="A9" s="25" t="s">
        <v>17</v>
      </c>
      <c r="B9" s="33" t="n">
        <v>917</v>
      </c>
      <c r="C9" s="34" t="n">
        <v>124</v>
      </c>
      <c r="D9" s="33" t="n">
        <f aca="false">B9+C9</f>
        <v>1041</v>
      </c>
      <c r="E9" s="34" t="n">
        <v>959</v>
      </c>
      <c r="F9" s="33" t="n">
        <v>2029</v>
      </c>
      <c r="G9" s="35" t="n">
        <v>221</v>
      </c>
      <c r="H9" s="34" t="n">
        <f aca="false">F9+G9</f>
        <v>2250</v>
      </c>
      <c r="I9" s="36" t="n">
        <v>1823</v>
      </c>
      <c r="J9" s="33" t="n">
        <v>4201</v>
      </c>
      <c r="K9" s="34" t="n">
        <v>568</v>
      </c>
      <c r="L9" s="33" t="n">
        <f aca="false">J9+K9</f>
        <v>4769</v>
      </c>
      <c r="M9" s="34" t="n">
        <v>3704</v>
      </c>
    </row>
    <row r="10" customFormat="false" ht="11.25" hidden="false" customHeight="false" outlineLevel="0" collapsed="false">
      <c r="A10" s="25" t="s">
        <v>18</v>
      </c>
      <c r="B10" s="33" t="n">
        <v>25</v>
      </c>
      <c r="C10" s="34" t="n">
        <v>24</v>
      </c>
      <c r="D10" s="33" t="n">
        <f aca="false">B10+C10</f>
        <v>49</v>
      </c>
      <c r="E10" s="34" t="n">
        <v>34</v>
      </c>
      <c r="F10" s="33" t="n">
        <v>57</v>
      </c>
      <c r="G10" s="34" t="n">
        <v>29</v>
      </c>
      <c r="H10" s="34" t="n">
        <f aca="false">F10+G10</f>
        <v>86</v>
      </c>
      <c r="I10" s="34" t="n">
        <v>68</v>
      </c>
      <c r="J10" s="33" t="n">
        <v>119</v>
      </c>
      <c r="K10" s="34" t="n">
        <v>64</v>
      </c>
      <c r="L10" s="33" t="n">
        <f aca="false">J10+K10</f>
        <v>183</v>
      </c>
      <c r="M10" s="34" t="n">
        <v>153</v>
      </c>
    </row>
    <row r="11" customFormat="false" ht="11.25" hidden="false" customHeight="false" outlineLevel="0" collapsed="false">
      <c r="A11" s="25" t="s">
        <v>19</v>
      </c>
      <c r="B11" s="33" t="n">
        <v>126</v>
      </c>
      <c r="C11" s="34" t="n">
        <v>705</v>
      </c>
      <c r="D11" s="33" t="n">
        <f aca="false">B11+C11</f>
        <v>831</v>
      </c>
      <c r="E11" s="34" t="n">
        <v>860</v>
      </c>
      <c r="F11" s="33" t="n">
        <v>155</v>
      </c>
      <c r="G11" s="34" t="n">
        <v>894</v>
      </c>
      <c r="H11" s="34" t="n">
        <f aca="false">F11+G11</f>
        <v>1049</v>
      </c>
      <c r="I11" s="34" t="n">
        <v>1011</v>
      </c>
      <c r="J11" s="33" t="n">
        <v>449</v>
      </c>
      <c r="K11" s="34" t="n">
        <v>2282</v>
      </c>
      <c r="L11" s="33" t="n">
        <f aca="false">J11+K11</f>
        <v>2731</v>
      </c>
      <c r="M11" s="34" t="n">
        <v>2599</v>
      </c>
    </row>
    <row r="12" customFormat="false" ht="11.25" hidden="false" customHeight="false" outlineLevel="0" collapsed="false">
      <c r="A12" s="25" t="s">
        <v>20</v>
      </c>
      <c r="B12" s="33" t="n">
        <v>1623</v>
      </c>
      <c r="C12" s="34" t="n">
        <v>27</v>
      </c>
      <c r="D12" s="33" t="n">
        <f aca="false">B12+C12</f>
        <v>1650</v>
      </c>
      <c r="E12" s="34" t="n">
        <v>1540</v>
      </c>
      <c r="F12" s="33" t="n">
        <v>2212</v>
      </c>
      <c r="G12" s="34" t="n">
        <v>30</v>
      </c>
      <c r="H12" s="34" t="n">
        <f aca="false">F12+G12</f>
        <v>2242</v>
      </c>
      <c r="I12" s="34" t="n">
        <v>2200</v>
      </c>
      <c r="J12" s="33" t="n">
        <v>6433</v>
      </c>
      <c r="K12" s="34" t="n">
        <v>102</v>
      </c>
      <c r="L12" s="33" t="n">
        <f aca="false">J12+K12</f>
        <v>6535</v>
      </c>
      <c r="M12" s="34" t="n">
        <v>6166</v>
      </c>
    </row>
    <row r="13" customFormat="false" ht="11.25" hidden="false" customHeight="false" outlineLevel="0" collapsed="false">
      <c r="A13" s="25" t="s">
        <v>21</v>
      </c>
      <c r="B13" s="33" t="n">
        <v>20</v>
      </c>
      <c r="C13" s="34" t="n">
        <v>2</v>
      </c>
      <c r="D13" s="33" t="n">
        <f aca="false">B13+C13</f>
        <v>22</v>
      </c>
      <c r="E13" s="34" t="n">
        <v>25</v>
      </c>
      <c r="F13" s="33" t="n">
        <v>44</v>
      </c>
      <c r="G13" s="34" t="n">
        <v>2</v>
      </c>
      <c r="H13" s="34" t="n">
        <f aca="false">F13+G13</f>
        <v>46</v>
      </c>
      <c r="I13" s="34" t="n">
        <v>35</v>
      </c>
      <c r="J13" s="33" t="n">
        <v>81</v>
      </c>
      <c r="K13" s="34" t="n">
        <v>11</v>
      </c>
      <c r="L13" s="33" t="n">
        <f aca="false">J13+K13</f>
        <v>92</v>
      </c>
      <c r="M13" s="34" t="n">
        <v>70</v>
      </c>
    </row>
    <row r="14" customFormat="false" ht="11.25" hidden="false" customHeight="false" outlineLevel="0" collapsed="false">
      <c r="A14" s="25" t="s">
        <v>22</v>
      </c>
      <c r="B14" s="33" t="n">
        <v>942</v>
      </c>
      <c r="C14" s="34" t="n">
        <v>230</v>
      </c>
      <c r="D14" s="33" t="n">
        <f aca="false">B14+C14</f>
        <v>1172</v>
      </c>
      <c r="E14" s="34" t="n">
        <v>1275</v>
      </c>
      <c r="F14" s="33" t="n">
        <v>483</v>
      </c>
      <c r="G14" s="34" t="n">
        <v>150</v>
      </c>
      <c r="H14" s="34" t="n">
        <f aca="false">F14+G14</f>
        <v>633</v>
      </c>
      <c r="I14" s="34" t="n">
        <v>858</v>
      </c>
      <c r="J14" s="33" t="n">
        <v>2436</v>
      </c>
      <c r="K14" s="34" t="n">
        <v>656</v>
      </c>
      <c r="L14" s="33" t="n">
        <f aca="false">J14+K14</f>
        <v>3092</v>
      </c>
      <c r="M14" s="34" t="n">
        <v>3667</v>
      </c>
    </row>
    <row r="15" customFormat="false" ht="11.25" hidden="false" customHeight="false" outlineLevel="0" collapsed="false">
      <c r="A15" s="25" t="s">
        <v>23</v>
      </c>
      <c r="B15" s="33" t="n">
        <v>37</v>
      </c>
      <c r="C15" s="34" t="n">
        <v>27</v>
      </c>
      <c r="D15" s="33" t="n">
        <f aca="false">B15+C15</f>
        <v>64</v>
      </c>
      <c r="E15" s="34" t="n">
        <v>76</v>
      </c>
      <c r="F15" s="33" t="n">
        <v>105</v>
      </c>
      <c r="G15" s="34" t="n">
        <v>54</v>
      </c>
      <c r="H15" s="34" t="n">
        <f aca="false">F15+G15</f>
        <v>159</v>
      </c>
      <c r="I15" s="34" t="n">
        <v>94</v>
      </c>
      <c r="J15" s="33" t="n">
        <v>197</v>
      </c>
      <c r="K15" s="34" t="n">
        <v>101</v>
      </c>
      <c r="L15" s="33" t="n">
        <f aca="false">J15+K15</f>
        <v>298</v>
      </c>
      <c r="M15" s="34" t="n">
        <v>220</v>
      </c>
    </row>
    <row r="16" customFormat="false" ht="11.25" hidden="false" customHeight="false" outlineLevel="0" collapsed="false">
      <c r="A16" s="25" t="s">
        <v>24</v>
      </c>
      <c r="B16" s="33" t="n">
        <v>56</v>
      </c>
      <c r="C16" s="34" t="n">
        <v>1</v>
      </c>
      <c r="D16" s="33" t="n">
        <f aca="false">B16+C16</f>
        <v>57</v>
      </c>
      <c r="E16" s="34" t="n">
        <v>84</v>
      </c>
      <c r="F16" s="33" t="n">
        <v>101</v>
      </c>
      <c r="G16" s="34" t="s">
        <v>15</v>
      </c>
      <c r="H16" s="34" t="n">
        <f aca="false">F16</f>
        <v>101</v>
      </c>
      <c r="I16" s="34" t="n">
        <v>105</v>
      </c>
      <c r="J16" s="33" t="n">
        <v>243</v>
      </c>
      <c r="K16" s="34" t="s">
        <v>15</v>
      </c>
      <c r="L16" s="33" t="n">
        <f aca="false">J16</f>
        <v>243</v>
      </c>
      <c r="M16" s="34" t="n">
        <v>231</v>
      </c>
    </row>
    <row r="17" customFormat="false" ht="11.25" hidden="false" customHeight="false" outlineLevel="0" collapsed="false">
      <c r="A17" s="25" t="s">
        <v>25</v>
      </c>
      <c r="B17" s="33" t="n">
        <v>28</v>
      </c>
      <c r="C17" s="34" t="s">
        <v>15</v>
      </c>
      <c r="D17" s="33" t="n">
        <f aca="false">B17</f>
        <v>28</v>
      </c>
      <c r="E17" s="34" t="n">
        <v>31</v>
      </c>
      <c r="F17" s="33" t="n">
        <v>29</v>
      </c>
      <c r="G17" s="34" t="s">
        <v>15</v>
      </c>
      <c r="H17" s="34" t="n">
        <f aca="false">F17</f>
        <v>29</v>
      </c>
      <c r="I17" s="34" t="n">
        <v>29</v>
      </c>
      <c r="J17" s="33" t="n">
        <v>82</v>
      </c>
      <c r="K17" s="34" t="n">
        <v>1</v>
      </c>
      <c r="L17" s="33" t="n">
        <f aca="false">J17+K17</f>
        <v>83</v>
      </c>
      <c r="M17" s="34" t="n">
        <v>86</v>
      </c>
    </row>
    <row r="18" customFormat="false" ht="11.25" hidden="false" customHeight="false" outlineLevel="0" collapsed="false">
      <c r="A18" s="25" t="s">
        <v>26</v>
      </c>
      <c r="B18" s="33" t="n">
        <v>49</v>
      </c>
      <c r="C18" s="34" t="n">
        <v>44</v>
      </c>
      <c r="D18" s="33" t="n">
        <f aca="false">B18+C18</f>
        <v>93</v>
      </c>
      <c r="E18" s="34" t="n">
        <v>109</v>
      </c>
      <c r="F18" s="33" t="n">
        <v>129</v>
      </c>
      <c r="G18" s="34" t="n">
        <v>62</v>
      </c>
      <c r="H18" s="34" t="n">
        <f aca="false">F18+G18</f>
        <v>191</v>
      </c>
      <c r="I18" s="34" t="n">
        <v>172</v>
      </c>
      <c r="J18" s="33" t="n">
        <v>307</v>
      </c>
      <c r="K18" s="34" t="n">
        <v>172</v>
      </c>
      <c r="L18" s="33" t="n">
        <f aca="false">J18+K18</f>
        <v>479</v>
      </c>
      <c r="M18" s="34" t="n">
        <v>392</v>
      </c>
    </row>
    <row r="19" customFormat="false" ht="11.25" hidden="false" customHeight="false" outlineLevel="0" collapsed="false">
      <c r="A19" s="25" t="s">
        <v>27</v>
      </c>
      <c r="B19" s="33" t="n">
        <v>12591</v>
      </c>
      <c r="C19" s="34" t="n">
        <v>20</v>
      </c>
      <c r="D19" s="37" t="n">
        <f aca="false">B19+C19</f>
        <v>12611</v>
      </c>
      <c r="E19" s="34" t="n">
        <v>12312</v>
      </c>
      <c r="F19" s="33" t="n">
        <v>12507</v>
      </c>
      <c r="G19" s="34" t="n">
        <v>14</v>
      </c>
      <c r="H19" s="34" t="n">
        <f aca="false">F19+G19</f>
        <v>12521</v>
      </c>
      <c r="I19" s="34" t="n">
        <v>13919</v>
      </c>
      <c r="J19" s="33" t="n">
        <v>45861</v>
      </c>
      <c r="K19" s="34" t="n">
        <v>72</v>
      </c>
      <c r="L19" s="33" t="n">
        <f aca="false">J19+K19</f>
        <v>45933</v>
      </c>
      <c r="M19" s="34" t="n">
        <v>46864</v>
      </c>
    </row>
    <row r="20" customFormat="false" ht="11.25" hidden="false" customHeight="false" outlineLevel="0" collapsed="false">
      <c r="A20" s="25" t="s">
        <v>28</v>
      </c>
      <c r="B20" s="33" t="n">
        <v>79</v>
      </c>
      <c r="C20" s="34" t="n">
        <v>15</v>
      </c>
      <c r="D20" s="33" t="n">
        <f aca="false">B20+C20</f>
        <v>94</v>
      </c>
      <c r="E20" s="34" t="n">
        <v>106</v>
      </c>
      <c r="F20" s="33" t="n">
        <v>89</v>
      </c>
      <c r="G20" s="34" t="n">
        <v>8</v>
      </c>
      <c r="H20" s="34" t="n">
        <f aca="false">F20+G20</f>
        <v>97</v>
      </c>
      <c r="I20" s="34" t="n">
        <v>124</v>
      </c>
      <c r="J20" s="33" t="n">
        <v>293</v>
      </c>
      <c r="K20" s="34" t="n">
        <v>40</v>
      </c>
      <c r="L20" s="33" t="n">
        <f aca="false">J20+K20</f>
        <v>333</v>
      </c>
      <c r="M20" s="34" t="n">
        <v>308</v>
      </c>
    </row>
    <row r="21" customFormat="false" ht="11.25" hidden="false" customHeight="false" outlineLevel="0" collapsed="false">
      <c r="A21" s="25" t="s">
        <v>29</v>
      </c>
      <c r="B21" s="33" t="n">
        <v>61</v>
      </c>
      <c r="C21" s="34" t="n">
        <v>39</v>
      </c>
      <c r="D21" s="33" t="n">
        <f aca="false">B21+C21</f>
        <v>100</v>
      </c>
      <c r="E21" s="34" t="n">
        <v>96</v>
      </c>
      <c r="F21" s="33" t="n">
        <v>79</v>
      </c>
      <c r="G21" s="34" t="n">
        <v>45</v>
      </c>
      <c r="H21" s="34" t="n">
        <v>124</v>
      </c>
      <c r="I21" s="34" t="n">
        <v>93</v>
      </c>
      <c r="J21" s="33" t="n">
        <v>252</v>
      </c>
      <c r="K21" s="34" t="n">
        <v>145</v>
      </c>
      <c r="L21" s="33" t="n">
        <f aca="false">J21+K21</f>
        <v>397</v>
      </c>
      <c r="M21" s="34" t="n">
        <v>388</v>
      </c>
    </row>
    <row r="22" customFormat="false" ht="11.25" hidden="false" customHeight="false" outlineLevel="0" collapsed="false">
      <c r="A22" s="25" t="s">
        <v>30</v>
      </c>
      <c r="B22" s="33" t="n">
        <v>2416</v>
      </c>
      <c r="C22" s="34" t="s">
        <v>15</v>
      </c>
      <c r="D22" s="33" t="n">
        <f aca="false">B22</f>
        <v>2416</v>
      </c>
      <c r="E22" s="34" t="n">
        <v>2060</v>
      </c>
      <c r="F22" s="33" t="n">
        <v>1520</v>
      </c>
      <c r="G22" s="34" t="n">
        <v>1</v>
      </c>
      <c r="H22" s="34" t="n">
        <f aca="false">F22+G22</f>
        <v>1521</v>
      </c>
      <c r="I22" s="34" t="n">
        <v>1679</v>
      </c>
      <c r="J22" s="33" t="n">
        <v>4657</v>
      </c>
      <c r="K22" s="34" t="n">
        <v>3</v>
      </c>
      <c r="L22" s="33" t="n">
        <f aca="false">J22+K22</f>
        <v>4660</v>
      </c>
      <c r="M22" s="34" t="n">
        <v>5508</v>
      </c>
    </row>
    <row r="23" customFormat="false" ht="11.25" hidden="false" customHeight="false" outlineLevel="0" collapsed="false">
      <c r="A23" s="25" t="s">
        <v>31</v>
      </c>
      <c r="B23" s="33" t="n">
        <v>788</v>
      </c>
      <c r="C23" s="34" t="n">
        <v>25</v>
      </c>
      <c r="D23" s="33" t="n">
        <f aca="false">B23+C23</f>
        <v>813</v>
      </c>
      <c r="E23" s="34" t="n">
        <v>696</v>
      </c>
      <c r="F23" s="33" t="n">
        <v>1203</v>
      </c>
      <c r="G23" s="34" t="n">
        <v>42</v>
      </c>
      <c r="H23" s="34" t="n">
        <f aca="false">F23+G23</f>
        <v>1245</v>
      </c>
      <c r="I23" s="34" t="n">
        <v>1000</v>
      </c>
      <c r="J23" s="33" t="n">
        <v>2760</v>
      </c>
      <c r="K23" s="34" t="n">
        <v>96</v>
      </c>
      <c r="L23" s="33" t="n">
        <f aca="false">J23+K23</f>
        <v>2856</v>
      </c>
      <c r="M23" s="34" t="n">
        <v>2486</v>
      </c>
    </row>
    <row r="24" customFormat="false" ht="11.25" hidden="false" customHeight="false" outlineLevel="0" collapsed="false">
      <c r="A24" s="25" t="s">
        <v>32</v>
      </c>
      <c r="B24" s="33" t="n">
        <v>153</v>
      </c>
      <c r="C24" s="34" t="n">
        <v>40</v>
      </c>
      <c r="D24" s="33" t="n">
        <f aca="false">B24+C24</f>
        <v>193</v>
      </c>
      <c r="E24" s="34" t="n">
        <v>185</v>
      </c>
      <c r="F24" s="33" t="n">
        <v>187</v>
      </c>
      <c r="G24" s="34" t="n">
        <v>49</v>
      </c>
      <c r="H24" s="34" t="n">
        <f aca="false">F24+G24</f>
        <v>236</v>
      </c>
      <c r="I24" s="34" t="n">
        <v>266</v>
      </c>
      <c r="J24" s="33" t="n">
        <v>637</v>
      </c>
      <c r="K24" s="34" t="n">
        <v>193</v>
      </c>
      <c r="L24" s="33" t="n">
        <f aca="false">J24+K24</f>
        <v>830</v>
      </c>
      <c r="M24" s="34" t="n">
        <v>796</v>
      </c>
    </row>
    <row r="25" customFormat="false" ht="11.25" hidden="false" customHeight="false" outlineLevel="0" collapsed="false">
      <c r="A25" s="25" t="s">
        <v>33</v>
      </c>
      <c r="B25" s="33" t="n">
        <v>4544</v>
      </c>
      <c r="C25" s="34" t="n">
        <v>842</v>
      </c>
      <c r="D25" s="33" t="n">
        <f aca="false">B25+C25</f>
        <v>5386</v>
      </c>
      <c r="E25" s="34" t="n">
        <v>5417</v>
      </c>
      <c r="F25" s="33" t="n">
        <v>2934</v>
      </c>
      <c r="G25" s="34" t="n">
        <v>584</v>
      </c>
      <c r="H25" s="34" t="n">
        <f aca="false">F25+G25</f>
        <v>3518</v>
      </c>
      <c r="I25" s="34" t="n">
        <v>4007</v>
      </c>
      <c r="J25" s="33" t="n">
        <v>11656</v>
      </c>
      <c r="K25" s="34" t="n">
        <v>2173</v>
      </c>
      <c r="L25" s="33" t="n">
        <f aca="false">J25+K25</f>
        <v>13829</v>
      </c>
      <c r="M25" s="34" t="n">
        <v>15765</v>
      </c>
    </row>
    <row r="26" customFormat="false" ht="11.25" hidden="false" customHeight="false" outlineLevel="0" collapsed="false">
      <c r="A26" s="25" t="s">
        <v>34</v>
      </c>
      <c r="B26" s="33" t="n">
        <v>4376</v>
      </c>
      <c r="C26" s="34" t="n">
        <v>6610</v>
      </c>
      <c r="D26" s="33" t="n">
        <f aca="false">B26+C26</f>
        <v>10986</v>
      </c>
      <c r="E26" s="34" t="n">
        <v>10660</v>
      </c>
      <c r="F26" s="33" t="n">
        <v>4285</v>
      </c>
      <c r="G26" s="34" t="n">
        <v>6295</v>
      </c>
      <c r="H26" s="34" t="n">
        <v>10580</v>
      </c>
      <c r="I26" s="34" t="n">
        <v>11240</v>
      </c>
      <c r="J26" s="33" t="n">
        <v>11027</v>
      </c>
      <c r="K26" s="34" t="n">
        <v>16757</v>
      </c>
      <c r="L26" s="33" t="n">
        <f aca="false">J26+K26</f>
        <v>27784</v>
      </c>
      <c r="M26" s="34" t="n">
        <v>28180</v>
      </c>
    </row>
    <row r="27" customFormat="false" ht="11.25" hidden="false" customHeight="false" outlineLevel="0" collapsed="false">
      <c r="A27" s="25" t="s">
        <v>35</v>
      </c>
      <c r="B27" s="33" t="n">
        <v>1316</v>
      </c>
      <c r="C27" s="34" t="n">
        <v>4422</v>
      </c>
      <c r="D27" s="33" t="n">
        <f aca="false">B27+C27</f>
        <v>5738</v>
      </c>
      <c r="E27" s="34" t="n">
        <v>5592</v>
      </c>
      <c r="F27" s="33" t="n">
        <v>1819</v>
      </c>
      <c r="G27" s="34" t="n">
        <v>5661</v>
      </c>
      <c r="H27" s="34" t="n">
        <f aca="false">F27+G27</f>
        <v>7480</v>
      </c>
      <c r="I27" s="34" t="n">
        <v>6757</v>
      </c>
      <c r="J27" s="33" t="n">
        <v>3239</v>
      </c>
      <c r="K27" s="34" t="n">
        <v>11149</v>
      </c>
      <c r="L27" s="33" t="n">
        <f aca="false">J27+K27</f>
        <v>14388</v>
      </c>
      <c r="M27" s="34" t="n">
        <v>12878</v>
      </c>
    </row>
    <row r="28" customFormat="false" ht="11.25" hidden="false" customHeight="false" outlineLevel="0" collapsed="false">
      <c r="A28" s="25" t="s">
        <v>36</v>
      </c>
      <c r="B28" s="33" t="n">
        <v>139</v>
      </c>
      <c r="C28" s="34" t="s">
        <v>15</v>
      </c>
      <c r="D28" s="33" t="n">
        <f aca="false">B28</f>
        <v>139</v>
      </c>
      <c r="E28" s="34" t="n">
        <v>121</v>
      </c>
      <c r="F28" s="33" t="n">
        <v>103</v>
      </c>
      <c r="G28" s="34" t="n">
        <v>1</v>
      </c>
      <c r="H28" s="34" t="n">
        <f aca="false">F28+G28</f>
        <v>104</v>
      </c>
      <c r="I28" s="34" t="n">
        <v>141</v>
      </c>
      <c r="J28" s="33" t="n">
        <v>329</v>
      </c>
      <c r="K28" s="34" t="n">
        <v>2</v>
      </c>
      <c r="L28" s="33" t="n">
        <f aca="false">J28+K28</f>
        <v>331</v>
      </c>
      <c r="M28" s="34" t="n">
        <v>395</v>
      </c>
    </row>
    <row r="29" customFormat="false" ht="11.25" hidden="false" customHeight="false" outlineLevel="0" collapsed="false">
      <c r="A29" s="25" t="s">
        <v>37</v>
      </c>
      <c r="B29" s="33" t="n">
        <v>88</v>
      </c>
      <c r="C29" s="34" t="n">
        <v>18</v>
      </c>
      <c r="D29" s="33" t="n">
        <f aca="false">B29+C29</f>
        <v>106</v>
      </c>
      <c r="E29" s="34" t="n">
        <v>88</v>
      </c>
      <c r="F29" s="33" t="n">
        <v>86</v>
      </c>
      <c r="G29" s="34" t="n">
        <v>22</v>
      </c>
      <c r="H29" s="34" t="n">
        <f aca="false">F29+G29</f>
        <v>108</v>
      </c>
      <c r="I29" s="34" t="n">
        <v>125</v>
      </c>
      <c r="J29" s="33" t="n">
        <v>207</v>
      </c>
      <c r="K29" s="34" t="n">
        <v>48</v>
      </c>
      <c r="L29" s="33" t="n">
        <f aca="false">J29+K29</f>
        <v>255</v>
      </c>
      <c r="M29" s="34" t="n">
        <v>238</v>
      </c>
    </row>
    <row r="30" customFormat="false" ht="11.25" hidden="false" customHeight="false" outlineLevel="0" collapsed="false">
      <c r="A30" s="25" t="s">
        <v>38</v>
      </c>
      <c r="B30" s="33" t="n">
        <v>678</v>
      </c>
      <c r="C30" s="34" t="n">
        <v>556</v>
      </c>
      <c r="D30" s="33" t="n">
        <f aca="false">B30+C30</f>
        <v>1234</v>
      </c>
      <c r="E30" s="34" t="n">
        <v>1715</v>
      </c>
      <c r="F30" s="33" t="n">
        <v>2012</v>
      </c>
      <c r="G30" s="34" t="n">
        <v>1071</v>
      </c>
      <c r="H30" s="34" t="n">
        <f aca="false">F30+G30</f>
        <v>3083</v>
      </c>
      <c r="I30" s="34" t="n">
        <v>2766</v>
      </c>
      <c r="J30" s="33" t="n">
        <v>4551</v>
      </c>
      <c r="K30" s="34" t="n">
        <v>1803</v>
      </c>
      <c r="L30" s="33" t="n">
        <f aca="false">J30+K30</f>
        <v>6354</v>
      </c>
      <c r="M30" s="34" t="n">
        <v>4782</v>
      </c>
    </row>
    <row r="31" customFormat="false" ht="11.25" hidden="false" customHeight="false" outlineLevel="0" collapsed="false">
      <c r="A31" s="25" t="s">
        <v>39</v>
      </c>
      <c r="B31" s="33" t="n">
        <v>85</v>
      </c>
      <c r="C31" s="34" t="n">
        <v>8</v>
      </c>
      <c r="D31" s="33" t="n">
        <f aca="false">B31+C31</f>
        <v>93</v>
      </c>
      <c r="E31" s="34" t="n">
        <v>91</v>
      </c>
      <c r="F31" s="33" t="n">
        <v>156</v>
      </c>
      <c r="G31" s="34" t="n">
        <v>13</v>
      </c>
      <c r="H31" s="34" t="n">
        <f aca="false">F31+G31</f>
        <v>169</v>
      </c>
      <c r="I31" s="34" t="n">
        <v>166</v>
      </c>
      <c r="J31" s="33" t="n">
        <v>372</v>
      </c>
      <c r="K31" s="34" t="n">
        <v>21</v>
      </c>
      <c r="L31" s="33" t="n">
        <f aca="false">J31+K31</f>
        <v>393</v>
      </c>
      <c r="M31" s="34" t="n">
        <v>333</v>
      </c>
    </row>
    <row r="32" customFormat="false" ht="11.25" hidden="false" customHeight="false" outlineLevel="0" collapsed="false">
      <c r="A32" s="25" t="s">
        <v>40</v>
      </c>
      <c r="B32" s="33" t="n">
        <v>103</v>
      </c>
      <c r="C32" s="34" t="n">
        <v>1293</v>
      </c>
      <c r="D32" s="33" t="n">
        <f aca="false">B32+C32</f>
        <v>1396</v>
      </c>
      <c r="E32" s="34" t="n">
        <v>1402</v>
      </c>
      <c r="F32" s="33" t="n">
        <v>149</v>
      </c>
      <c r="G32" s="34" t="n">
        <v>1972</v>
      </c>
      <c r="H32" s="34" t="n">
        <v>2121</v>
      </c>
      <c r="I32" s="34" t="n">
        <v>1887</v>
      </c>
      <c r="J32" s="33" t="n">
        <v>313</v>
      </c>
      <c r="K32" s="34" t="n">
        <v>4595</v>
      </c>
      <c r="L32" s="33" t="n">
        <f aca="false">J32+K32</f>
        <v>4908</v>
      </c>
      <c r="M32" s="34" t="n">
        <v>4374</v>
      </c>
    </row>
    <row r="33" customFormat="false" ht="11.25" hidden="false" customHeight="false" outlineLevel="0" collapsed="false">
      <c r="A33" s="25" t="s">
        <v>41</v>
      </c>
      <c r="B33" s="33" t="n">
        <v>58</v>
      </c>
      <c r="C33" s="34" t="n">
        <v>33</v>
      </c>
      <c r="D33" s="33" t="n">
        <f aca="false">B33+C33</f>
        <v>91</v>
      </c>
      <c r="E33" s="34" t="n">
        <v>89</v>
      </c>
      <c r="F33" s="33" t="n">
        <v>79</v>
      </c>
      <c r="G33" s="34" t="n">
        <v>29</v>
      </c>
      <c r="H33" s="34" t="n">
        <f aca="false">F33+G33</f>
        <v>108</v>
      </c>
      <c r="I33" s="34" t="n">
        <v>134</v>
      </c>
      <c r="J33" s="33" t="n">
        <v>226</v>
      </c>
      <c r="K33" s="34" t="n">
        <v>135</v>
      </c>
      <c r="L33" s="33" t="n">
        <f aca="false">J33+K33</f>
        <v>361</v>
      </c>
      <c r="M33" s="34" t="n">
        <v>351</v>
      </c>
    </row>
    <row r="34" customFormat="false" ht="11.25" hidden="false" customHeight="false" outlineLevel="0" collapsed="false">
      <c r="A34" s="25" t="s">
        <v>42</v>
      </c>
      <c r="B34" s="33" t="n">
        <v>307</v>
      </c>
      <c r="C34" s="34" t="n">
        <v>327</v>
      </c>
      <c r="D34" s="33" t="n">
        <f aca="false">B34+C34</f>
        <v>634</v>
      </c>
      <c r="E34" s="34" t="n">
        <v>723</v>
      </c>
      <c r="F34" s="33" t="n">
        <v>271</v>
      </c>
      <c r="G34" s="34" t="n">
        <v>293</v>
      </c>
      <c r="H34" s="34" t="n">
        <f aca="false">F34+G34</f>
        <v>564</v>
      </c>
      <c r="I34" s="34" t="n">
        <v>625</v>
      </c>
      <c r="J34" s="33" t="n">
        <v>747</v>
      </c>
      <c r="K34" s="34" t="n">
        <v>677</v>
      </c>
      <c r="L34" s="33" t="n">
        <f aca="false">J34+K34</f>
        <v>1424</v>
      </c>
      <c r="M34" s="34" t="n">
        <v>1540</v>
      </c>
    </row>
    <row r="35" customFormat="false" ht="11.25" hidden="false" customHeight="false" outlineLevel="0" collapsed="false">
      <c r="A35" s="25" t="s">
        <v>43</v>
      </c>
      <c r="B35" s="35" t="s">
        <v>15</v>
      </c>
      <c r="C35" s="34" t="s">
        <v>15</v>
      </c>
      <c r="D35" s="33" t="str">
        <f aca="false">B35</f>
        <v>-</v>
      </c>
      <c r="E35" s="34" t="s">
        <v>15</v>
      </c>
      <c r="F35" s="33" t="n">
        <v>2</v>
      </c>
      <c r="G35" s="34" t="s">
        <v>15</v>
      </c>
      <c r="H35" s="34" t="n">
        <v>2</v>
      </c>
      <c r="I35" s="34" t="s">
        <v>15</v>
      </c>
      <c r="J35" s="33" t="n">
        <v>2</v>
      </c>
      <c r="K35" s="34" t="s">
        <v>15</v>
      </c>
      <c r="L35" s="33" t="n">
        <f aca="false">J35</f>
        <v>2</v>
      </c>
      <c r="M35" s="34" t="s">
        <v>15</v>
      </c>
    </row>
    <row r="36" customFormat="false" ht="12.75" hidden="false" customHeight="true" outlineLevel="0" collapsed="false">
      <c r="A36" s="38" t="s">
        <v>6</v>
      </c>
      <c r="B36" s="39" t="n">
        <f aca="false">SUM(B6:B35)</f>
        <v>32185</v>
      </c>
      <c r="C36" s="40" t="n">
        <f aca="false">SUM(C6:C35)</f>
        <v>15814</v>
      </c>
      <c r="D36" s="39" t="n">
        <f aca="false">SUM(D6:D35)</f>
        <v>47999</v>
      </c>
      <c r="E36" s="40" t="n">
        <f aca="false">SUM(E6:E35)</f>
        <v>47201</v>
      </c>
      <c r="F36" s="39" t="n">
        <f aca="false">SUM(F6:F35)</f>
        <v>33753</v>
      </c>
      <c r="G36" s="40" t="n">
        <f aca="false">SUM(G6:G35)</f>
        <v>18122</v>
      </c>
      <c r="H36" s="39" t="n">
        <f aca="false">SUM(H6:H35)</f>
        <v>51875</v>
      </c>
      <c r="I36" s="40" t="n">
        <f aca="false">SUM(I6:I35)</f>
        <v>52779</v>
      </c>
      <c r="J36" s="39" t="n">
        <f aca="false">SUM(J6:J35)</f>
        <v>104047</v>
      </c>
      <c r="K36" s="41" t="n">
        <f aca="false">SUM(K6:K35)</f>
        <v>43386</v>
      </c>
      <c r="L36" s="39" t="n">
        <f aca="false">SUM(L6:L35)</f>
        <v>147433</v>
      </c>
      <c r="M36" s="41" t="n">
        <f aca="false">SUM(M6:M35)</f>
        <v>145904</v>
      </c>
    </row>
    <row r="37" customFormat="false" ht="11.25" hidden="false" customHeight="false" outlineLevel="0" collapsed="false">
      <c r="A37" s="38"/>
      <c r="B37" s="39"/>
      <c r="C37" s="40"/>
      <c r="D37" s="39"/>
      <c r="E37" s="40"/>
      <c r="F37" s="39"/>
      <c r="G37" s="40"/>
      <c r="H37" s="39"/>
      <c r="I37" s="40"/>
      <c r="J37" s="39"/>
      <c r="K37" s="41"/>
      <c r="L37" s="39"/>
      <c r="M37" s="41"/>
    </row>
  </sheetData>
  <mergeCells count="22">
    <mergeCell ref="B3:E3"/>
    <mergeCell ref="F3:I3"/>
    <mergeCell ref="J3:M3"/>
    <mergeCell ref="B4:D4"/>
    <mergeCell ref="F4:H4"/>
    <mergeCell ref="J4:L4"/>
    <mergeCell ref="D5:E5"/>
    <mergeCell ref="H5:I5"/>
    <mergeCell ref="L5:M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printOptions headings="false" gridLines="false" gridLinesSet="true" horizontalCentered="false" verticalCentered="false"/>
  <pageMargins left="0.329861111111111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0.7"/>
    <col collapsed="false" customWidth="true" hidden="false" outlineLevel="0" max="13" min="2" style="20" width="6.56"/>
    <col collapsed="false" customWidth="false" hidden="false" outlineLevel="0" max="257" min="14" style="20" width="11.42"/>
  </cols>
  <sheetData>
    <row r="1" customFormat="false" ht="12.75" hidden="false" customHeight="false" outlineLevel="0" collapsed="false">
      <c r="A1" s="42" t="s">
        <v>44</v>
      </c>
    </row>
    <row r="3" customFormat="false" ht="27.75" hidden="false" customHeight="true" outlineLevel="0" collapsed="false">
      <c r="A3" s="22" t="n">
        <v>3</v>
      </c>
      <c r="B3" s="43" t="s">
        <v>1</v>
      </c>
      <c r="C3" s="43"/>
      <c r="D3" s="43"/>
      <c r="E3" s="43"/>
      <c r="F3" s="24" t="s">
        <v>2</v>
      </c>
      <c r="G3" s="24"/>
      <c r="H3" s="24"/>
      <c r="I3" s="24"/>
      <c r="J3" s="24" t="s">
        <v>8</v>
      </c>
      <c r="K3" s="24"/>
      <c r="L3" s="24"/>
      <c r="M3" s="24"/>
    </row>
    <row r="4" customFormat="false" ht="11.25" hidden="false" customHeight="false" outlineLevel="0" collapsed="false">
      <c r="A4" s="44" t="s">
        <v>45</v>
      </c>
      <c r="B4" s="27" t="n">
        <v>1976</v>
      </c>
      <c r="C4" s="27"/>
      <c r="D4" s="27"/>
      <c r="E4" s="27" t="n">
        <v>1975</v>
      </c>
      <c r="F4" s="26" t="n">
        <v>1976</v>
      </c>
      <c r="G4" s="26"/>
      <c r="H4" s="26"/>
      <c r="I4" s="27" t="n">
        <v>1975</v>
      </c>
      <c r="J4" s="26" t="n">
        <v>1976</v>
      </c>
      <c r="K4" s="26"/>
      <c r="L4" s="26"/>
      <c r="M4" s="27" t="n">
        <v>1975</v>
      </c>
    </row>
    <row r="5" customFormat="false" ht="11.25" hidden="false" customHeight="false" outlineLevel="0" collapsed="false">
      <c r="A5" s="28"/>
      <c r="B5" s="45" t="s">
        <v>10</v>
      </c>
      <c r="C5" s="29" t="s">
        <v>11</v>
      </c>
      <c r="D5" s="46" t="s">
        <v>12</v>
      </c>
      <c r="E5" s="46"/>
      <c r="F5" s="28" t="s">
        <v>10</v>
      </c>
      <c r="G5" s="29" t="s">
        <v>11</v>
      </c>
      <c r="H5" s="26" t="s">
        <v>12</v>
      </c>
      <c r="I5" s="26"/>
      <c r="J5" s="28" t="s">
        <v>10</v>
      </c>
      <c r="K5" s="29" t="s">
        <v>11</v>
      </c>
      <c r="L5" s="26" t="s">
        <v>12</v>
      </c>
      <c r="M5" s="26"/>
    </row>
    <row r="6" customFormat="false" ht="11.25" hidden="false" customHeight="false" outlineLevel="0" collapsed="false">
      <c r="A6" s="47" t="s">
        <v>46</v>
      </c>
      <c r="B6" s="31" t="n">
        <v>5428</v>
      </c>
      <c r="C6" s="48" t="n">
        <v>2778</v>
      </c>
      <c r="D6" s="32" t="n">
        <f aca="false">B6+C6</f>
        <v>8206</v>
      </c>
      <c r="E6" s="49" t="n">
        <v>8192</v>
      </c>
      <c r="F6" s="31" t="n">
        <v>5865</v>
      </c>
      <c r="G6" s="32" t="n">
        <v>3379</v>
      </c>
      <c r="H6" s="31" t="n">
        <f aca="false">F6+G6</f>
        <v>9244</v>
      </c>
      <c r="I6" s="32" t="n">
        <v>9594</v>
      </c>
      <c r="J6" s="31" t="n">
        <v>17995</v>
      </c>
      <c r="K6" s="32" t="n">
        <v>7916</v>
      </c>
      <c r="L6" s="31" t="n">
        <f aca="false">J6+K6</f>
        <v>25911</v>
      </c>
      <c r="M6" s="32" t="n">
        <v>25228</v>
      </c>
    </row>
    <row r="7" customFormat="false" ht="11.25" hidden="false" customHeight="false" outlineLevel="0" collapsed="false">
      <c r="A7" s="50" t="s">
        <v>47</v>
      </c>
      <c r="B7" s="33" t="n">
        <v>5327</v>
      </c>
      <c r="C7" s="34" t="n">
        <v>2794</v>
      </c>
      <c r="D7" s="34" t="n">
        <f aca="false">B7+C7</f>
        <v>8121</v>
      </c>
      <c r="E7" s="34" t="n">
        <v>8095</v>
      </c>
      <c r="F7" s="33" t="n">
        <v>5280</v>
      </c>
      <c r="G7" s="34" t="n">
        <v>3000</v>
      </c>
      <c r="H7" s="35" t="n">
        <f aca="false">F7+G7</f>
        <v>8280</v>
      </c>
      <c r="I7" s="34" t="n">
        <v>8437</v>
      </c>
      <c r="J7" s="33" t="n">
        <v>16841</v>
      </c>
      <c r="K7" s="34" t="n">
        <v>7387</v>
      </c>
      <c r="L7" s="33" t="n">
        <f aca="false">J7+K7</f>
        <v>24228</v>
      </c>
      <c r="M7" s="34" t="n">
        <v>24284</v>
      </c>
    </row>
    <row r="8" customFormat="false" ht="11.25" hidden="false" customHeight="false" outlineLevel="0" collapsed="false">
      <c r="A8" s="50" t="s">
        <v>48</v>
      </c>
      <c r="B8" s="33" t="n">
        <v>1787</v>
      </c>
      <c r="C8" s="34" t="n">
        <v>817</v>
      </c>
      <c r="D8" s="34" t="n">
        <f aca="false">B8+C8</f>
        <v>2604</v>
      </c>
      <c r="E8" s="34" t="n">
        <v>2456</v>
      </c>
      <c r="F8" s="33" t="n">
        <v>1780</v>
      </c>
      <c r="G8" s="34" t="n">
        <v>848</v>
      </c>
      <c r="H8" s="35" t="n">
        <f aca="false">F8+G8</f>
        <v>2628</v>
      </c>
      <c r="I8" s="34" t="n">
        <v>2542</v>
      </c>
      <c r="J8" s="33" t="n">
        <v>5327</v>
      </c>
      <c r="K8" s="34" t="n">
        <v>2096</v>
      </c>
      <c r="L8" s="33" t="n">
        <f aca="false">J8+K8</f>
        <v>7423</v>
      </c>
      <c r="M8" s="34" t="n">
        <v>7418</v>
      </c>
    </row>
    <row r="9" customFormat="false" ht="11.25" hidden="false" customHeight="false" outlineLevel="0" collapsed="false">
      <c r="A9" s="50" t="s">
        <v>49</v>
      </c>
      <c r="B9" s="33" t="n">
        <v>199</v>
      </c>
      <c r="C9" s="34" t="n">
        <v>68</v>
      </c>
      <c r="D9" s="34" t="n">
        <f aca="false">B9+C9</f>
        <v>267</v>
      </c>
      <c r="E9" s="34" t="n">
        <v>223</v>
      </c>
      <c r="F9" s="33" t="n">
        <v>181</v>
      </c>
      <c r="G9" s="34" t="n">
        <v>87</v>
      </c>
      <c r="H9" s="35" t="n">
        <f aca="false">F9+G9</f>
        <v>268</v>
      </c>
      <c r="I9" s="34" t="n">
        <v>279</v>
      </c>
      <c r="J9" s="33" t="n">
        <v>672</v>
      </c>
      <c r="K9" s="34" t="n">
        <v>210</v>
      </c>
      <c r="L9" s="33" t="n">
        <f aca="false">J9+K9</f>
        <v>882</v>
      </c>
      <c r="M9" s="34" t="n">
        <v>881</v>
      </c>
    </row>
    <row r="10" customFormat="false" ht="11.25" hidden="false" customHeight="false" outlineLevel="0" collapsed="false">
      <c r="A10" s="50" t="s">
        <v>50</v>
      </c>
      <c r="B10" s="33" t="n">
        <v>418</v>
      </c>
      <c r="C10" s="34" t="n">
        <v>156</v>
      </c>
      <c r="D10" s="33" t="n">
        <f aca="false">B10+C10</f>
        <v>574</v>
      </c>
      <c r="E10" s="34" t="n">
        <v>558</v>
      </c>
      <c r="F10" s="33" t="n">
        <v>497</v>
      </c>
      <c r="G10" s="34" t="n">
        <v>204</v>
      </c>
      <c r="H10" s="33" t="n">
        <f aca="false">F10+G10</f>
        <v>701</v>
      </c>
      <c r="I10" s="34" t="n">
        <v>640</v>
      </c>
      <c r="J10" s="33" t="n">
        <v>1443</v>
      </c>
      <c r="K10" s="34" t="n">
        <v>461</v>
      </c>
      <c r="L10" s="33" t="n">
        <f aca="false">J10+K10</f>
        <v>1904</v>
      </c>
      <c r="M10" s="34" t="n">
        <v>1833</v>
      </c>
    </row>
    <row r="11" customFormat="false" ht="11.25" hidden="false" customHeight="false" outlineLevel="0" collapsed="false">
      <c r="A11" s="51"/>
      <c r="B11" s="33"/>
      <c r="C11" s="34"/>
      <c r="D11" s="33"/>
      <c r="E11" s="34"/>
      <c r="F11" s="33"/>
      <c r="G11" s="34"/>
      <c r="H11" s="33"/>
      <c r="I11" s="34"/>
      <c r="J11" s="33"/>
      <c r="K11" s="34"/>
      <c r="L11" s="33"/>
      <c r="M11" s="34"/>
    </row>
    <row r="12" customFormat="false" ht="11.25" hidden="false" customHeight="false" outlineLevel="0" collapsed="false">
      <c r="A12" s="44" t="s">
        <v>51</v>
      </c>
      <c r="B12" s="33" t="n">
        <v>116</v>
      </c>
      <c r="C12" s="34" t="n">
        <v>48</v>
      </c>
      <c r="D12" s="33" t="n">
        <f aca="false">B12+C12</f>
        <v>164</v>
      </c>
      <c r="E12" s="34" t="n">
        <v>160</v>
      </c>
      <c r="F12" s="33" t="n">
        <v>147</v>
      </c>
      <c r="G12" s="34" t="n">
        <v>72</v>
      </c>
      <c r="H12" s="33" t="n">
        <f aca="false">F12+G12</f>
        <v>219</v>
      </c>
      <c r="I12" s="34" t="n">
        <v>203</v>
      </c>
      <c r="J12" s="33" t="n">
        <v>442</v>
      </c>
      <c r="K12" s="34" t="n">
        <v>155</v>
      </c>
      <c r="L12" s="33" t="n">
        <f aca="false">J12+K12</f>
        <v>597</v>
      </c>
      <c r="M12" s="34" t="n">
        <v>567</v>
      </c>
    </row>
    <row r="13" customFormat="false" ht="11.25" hidden="false" customHeight="false" outlineLevel="0" collapsed="false">
      <c r="A13" s="44" t="s">
        <v>52</v>
      </c>
      <c r="B13" s="33" t="n">
        <v>146</v>
      </c>
      <c r="C13" s="34" t="n">
        <v>54</v>
      </c>
      <c r="D13" s="33" t="n">
        <f aca="false">B13+C13</f>
        <v>200</v>
      </c>
      <c r="E13" s="34" t="n">
        <v>195</v>
      </c>
      <c r="F13" s="33" t="n">
        <v>173</v>
      </c>
      <c r="G13" s="34" t="n">
        <v>69</v>
      </c>
      <c r="H13" s="33" t="n">
        <f aca="false">F13+G13</f>
        <v>242</v>
      </c>
      <c r="I13" s="34" t="n">
        <v>234</v>
      </c>
      <c r="J13" s="33" t="n">
        <v>570</v>
      </c>
      <c r="K13" s="34" t="n">
        <v>144</v>
      </c>
      <c r="L13" s="33" t="n">
        <f aca="false">J13+K13</f>
        <v>714</v>
      </c>
      <c r="M13" s="34" t="n">
        <v>691</v>
      </c>
    </row>
    <row r="14" customFormat="false" ht="11.25" hidden="false" customHeight="false" outlineLevel="0" collapsed="false">
      <c r="A14" s="44" t="s">
        <v>53</v>
      </c>
      <c r="B14" s="33" t="n">
        <v>194</v>
      </c>
      <c r="C14" s="34" t="n">
        <v>109</v>
      </c>
      <c r="D14" s="33" t="n">
        <f aca="false">B14+C14</f>
        <v>303</v>
      </c>
      <c r="E14" s="34" t="n">
        <v>253</v>
      </c>
      <c r="F14" s="33" t="n">
        <v>211</v>
      </c>
      <c r="G14" s="34" t="n">
        <v>120</v>
      </c>
      <c r="H14" s="33" t="n">
        <f aca="false">F14+G14</f>
        <v>331</v>
      </c>
      <c r="I14" s="34" t="n">
        <v>299</v>
      </c>
      <c r="J14" s="33" t="n">
        <v>650</v>
      </c>
      <c r="K14" s="34" t="n">
        <v>273</v>
      </c>
      <c r="L14" s="33" t="n">
        <f aca="false">J14+K14</f>
        <v>923</v>
      </c>
      <c r="M14" s="34" t="n">
        <v>902</v>
      </c>
    </row>
    <row r="15" customFormat="false" ht="11.25" hidden="false" customHeight="false" outlineLevel="0" collapsed="false">
      <c r="A15" s="44" t="s">
        <v>54</v>
      </c>
      <c r="B15" s="33" t="n">
        <v>446</v>
      </c>
      <c r="C15" s="34" t="n">
        <v>185</v>
      </c>
      <c r="D15" s="33" t="n">
        <f aca="false">B15+C15</f>
        <v>631</v>
      </c>
      <c r="E15" s="34" t="n">
        <v>621</v>
      </c>
      <c r="F15" s="33" t="n">
        <v>453</v>
      </c>
      <c r="G15" s="34" t="n">
        <v>217</v>
      </c>
      <c r="H15" s="33" t="n">
        <f aca="false">F15+G15</f>
        <v>670</v>
      </c>
      <c r="I15" s="34" t="n">
        <v>724</v>
      </c>
      <c r="J15" s="33" t="n">
        <v>1499</v>
      </c>
      <c r="K15" s="34" t="n">
        <v>542</v>
      </c>
      <c r="L15" s="33" t="n">
        <f aca="false">J15+K15</f>
        <v>2041</v>
      </c>
      <c r="M15" s="34" t="n">
        <v>2057</v>
      </c>
    </row>
    <row r="16" customFormat="false" ht="11.25" hidden="false" customHeight="false" outlineLevel="0" collapsed="false">
      <c r="A16" s="44" t="s">
        <v>55</v>
      </c>
      <c r="B16" s="33" t="n">
        <v>811</v>
      </c>
      <c r="C16" s="34" t="n">
        <v>304</v>
      </c>
      <c r="D16" s="33" t="n">
        <f aca="false">B16+C16</f>
        <v>1115</v>
      </c>
      <c r="E16" s="34" t="n">
        <v>1110</v>
      </c>
      <c r="F16" s="33" t="n">
        <v>1029</v>
      </c>
      <c r="G16" s="34" t="n">
        <v>407</v>
      </c>
      <c r="H16" s="33" t="n">
        <f aca="false">F16+G16</f>
        <v>1436</v>
      </c>
      <c r="I16" s="34" t="n">
        <v>1270</v>
      </c>
      <c r="J16" s="33" t="n">
        <v>2820</v>
      </c>
      <c r="K16" s="34" t="n">
        <v>904</v>
      </c>
      <c r="L16" s="33" t="n">
        <f aca="false">J16+K16</f>
        <v>3724</v>
      </c>
      <c r="M16" s="34" t="n">
        <v>3494</v>
      </c>
    </row>
    <row r="17" customFormat="false" ht="11.25" hidden="false" customHeight="false" outlineLevel="0" collapsed="false">
      <c r="A17" s="51"/>
      <c r="B17" s="33"/>
      <c r="C17" s="34"/>
      <c r="D17" s="33"/>
      <c r="E17" s="34"/>
      <c r="F17" s="33"/>
      <c r="G17" s="34"/>
      <c r="H17" s="33"/>
      <c r="I17" s="34"/>
      <c r="J17" s="33"/>
      <c r="K17" s="34"/>
      <c r="L17" s="33"/>
      <c r="M17" s="34"/>
    </row>
    <row r="18" customFormat="false" ht="11.25" hidden="false" customHeight="false" outlineLevel="0" collapsed="false">
      <c r="A18" s="44" t="s">
        <v>56</v>
      </c>
      <c r="B18" s="33" t="n">
        <v>1368</v>
      </c>
      <c r="C18" s="34" t="n">
        <v>637</v>
      </c>
      <c r="D18" s="33" t="n">
        <f aca="false">B18+C18</f>
        <v>2005</v>
      </c>
      <c r="E18" s="34" t="n">
        <v>1936</v>
      </c>
      <c r="F18" s="33" t="n">
        <v>1277</v>
      </c>
      <c r="G18" s="34" t="n">
        <v>629</v>
      </c>
      <c r="H18" s="33" t="n">
        <f aca="false">F18+G18</f>
        <v>1906</v>
      </c>
      <c r="I18" s="34" t="n">
        <v>2375</v>
      </c>
      <c r="J18" s="33" t="n">
        <v>4284</v>
      </c>
      <c r="K18" s="34" t="n">
        <v>1655</v>
      </c>
      <c r="L18" s="33" t="n">
        <f aca="false">J18+K18</f>
        <v>5939</v>
      </c>
      <c r="M18" s="34" t="n">
        <v>6078</v>
      </c>
    </row>
    <row r="19" customFormat="false" ht="11.25" hidden="false" customHeight="false" outlineLevel="0" collapsed="false">
      <c r="A19" s="44" t="s">
        <v>57</v>
      </c>
      <c r="B19" s="33" t="n">
        <v>1487</v>
      </c>
      <c r="C19" s="34" t="n">
        <v>861</v>
      </c>
      <c r="D19" s="33" t="n">
        <f aca="false">B19+C19</f>
        <v>2348</v>
      </c>
      <c r="E19" s="34" t="n">
        <v>2344</v>
      </c>
      <c r="F19" s="33" t="n">
        <v>1307</v>
      </c>
      <c r="G19" s="34" t="n">
        <v>875</v>
      </c>
      <c r="H19" s="33" t="n">
        <f aca="false">F19+G19</f>
        <v>2182</v>
      </c>
      <c r="I19" s="34" t="n">
        <v>2307</v>
      </c>
      <c r="J19" s="33" t="n">
        <v>4081</v>
      </c>
      <c r="K19" s="34" t="n">
        <v>2126</v>
      </c>
      <c r="L19" s="33" t="n">
        <f aca="false">J19+K19</f>
        <v>6207</v>
      </c>
      <c r="M19" s="34" t="n">
        <v>6380</v>
      </c>
    </row>
    <row r="20" customFormat="false" ht="11.25" hidden="false" customHeight="false" outlineLevel="0" collapsed="false">
      <c r="A20" s="44" t="s">
        <v>58</v>
      </c>
      <c r="B20" s="33" t="n">
        <v>756</v>
      </c>
      <c r="C20" s="34" t="n">
        <v>273</v>
      </c>
      <c r="D20" s="33" t="n">
        <f aca="false">B20+C20</f>
        <v>1029</v>
      </c>
      <c r="E20" s="34" t="n">
        <v>996</v>
      </c>
      <c r="F20" s="33" t="n">
        <v>941</v>
      </c>
      <c r="G20" s="34" t="n">
        <v>367</v>
      </c>
      <c r="H20" s="33" t="n">
        <f aca="false">F20+G20</f>
        <v>1308</v>
      </c>
      <c r="I20" s="34" t="n">
        <v>1247</v>
      </c>
      <c r="J20" s="33" t="n">
        <v>2740</v>
      </c>
      <c r="K20" s="34" t="n">
        <v>850</v>
      </c>
      <c r="L20" s="33" t="n">
        <f aca="false">J20+K20</f>
        <v>3590</v>
      </c>
      <c r="M20" s="34" t="n">
        <v>3377</v>
      </c>
    </row>
    <row r="21" customFormat="false" ht="11.25" hidden="false" customHeight="false" outlineLevel="0" collapsed="false">
      <c r="A21" s="44" t="s">
        <v>59</v>
      </c>
      <c r="B21" s="33" t="n">
        <v>467</v>
      </c>
      <c r="C21" s="34" t="n">
        <v>192</v>
      </c>
      <c r="D21" s="33" t="n">
        <f aca="false">B21+C21</f>
        <v>659</v>
      </c>
      <c r="E21" s="34" t="n">
        <v>621</v>
      </c>
      <c r="F21" s="33" t="n">
        <v>463</v>
      </c>
      <c r="G21" s="34" t="n">
        <v>217</v>
      </c>
      <c r="H21" s="33" t="n">
        <f aca="false">F21+G21</f>
        <v>680</v>
      </c>
      <c r="I21" s="34" t="n">
        <v>654</v>
      </c>
      <c r="J21" s="33" t="n">
        <v>1544</v>
      </c>
      <c r="K21" s="34" t="n">
        <v>545</v>
      </c>
      <c r="L21" s="33" t="n">
        <f aca="false">J21+K21</f>
        <v>2089</v>
      </c>
      <c r="M21" s="34" t="n">
        <v>2086</v>
      </c>
    </row>
    <row r="22" customFormat="false" ht="11.25" hidden="false" customHeight="false" outlineLevel="0" collapsed="false">
      <c r="A22" s="44" t="s">
        <v>60</v>
      </c>
      <c r="B22" s="33" t="n">
        <v>158</v>
      </c>
      <c r="C22" s="34" t="n">
        <v>62</v>
      </c>
      <c r="D22" s="33" t="n">
        <f aca="false">B22+C22</f>
        <v>220</v>
      </c>
      <c r="E22" s="34" t="n">
        <v>197</v>
      </c>
      <c r="F22" s="33" t="n">
        <v>176</v>
      </c>
      <c r="G22" s="34" t="n">
        <v>76</v>
      </c>
      <c r="H22" s="33" t="n">
        <f aca="false">F22+G22</f>
        <v>252</v>
      </c>
      <c r="I22" s="34" t="n">
        <v>234</v>
      </c>
      <c r="J22" s="33" t="n">
        <v>529</v>
      </c>
      <c r="K22" s="34" t="n">
        <v>174</v>
      </c>
      <c r="L22" s="33" t="n">
        <f aca="false">J22+K22</f>
        <v>703</v>
      </c>
      <c r="M22" s="34" t="n">
        <v>684</v>
      </c>
    </row>
    <row r="23" customFormat="false" ht="11.25" hidden="false" customHeight="false" outlineLevel="0" collapsed="false">
      <c r="A23" s="51"/>
      <c r="B23" s="33"/>
      <c r="C23" s="34"/>
      <c r="D23" s="33"/>
      <c r="E23" s="34"/>
      <c r="F23" s="33"/>
      <c r="G23" s="34"/>
      <c r="H23" s="33"/>
      <c r="I23" s="34"/>
      <c r="J23" s="33"/>
      <c r="K23" s="34"/>
      <c r="L23" s="33"/>
      <c r="M23" s="34"/>
    </row>
    <row r="24" customFormat="false" ht="11.25" hidden="false" customHeight="false" outlineLevel="0" collapsed="false">
      <c r="A24" s="44" t="s">
        <v>61</v>
      </c>
      <c r="B24" s="33" t="n">
        <v>51</v>
      </c>
      <c r="C24" s="34" t="n">
        <v>24</v>
      </c>
      <c r="D24" s="33" t="n">
        <f aca="false">B24+C24</f>
        <v>75</v>
      </c>
      <c r="E24" s="34" t="n">
        <v>57</v>
      </c>
      <c r="F24" s="33" t="n">
        <v>67</v>
      </c>
      <c r="G24" s="34" t="n">
        <v>20</v>
      </c>
      <c r="H24" s="33" t="n">
        <f aca="false">F24+G24</f>
        <v>87</v>
      </c>
      <c r="I24" s="34" t="n">
        <v>81</v>
      </c>
      <c r="J24" s="33" t="n">
        <v>195</v>
      </c>
      <c r="K24" s="34" t="n">
        <v>64</v>
      </c>
      <c r="L24" s="33" t="n">
        <f aca="false">J24+K24</f>
        <v>259</v>
      </c>
      <c r="M24" s="34" t="n">
        <v>244</v>
      </c>
    </row>
    <row r="25" customFormat="false" ht="11.25" hidden="false" customHeight="false" outlineLevel="0" collapsed="false">
      <c r="A25" s="44" t="s">
        <v>62</v>
      </c>
      <c r="B25" s="33" t="n">
        <v>2358</v>
      </c>
      <c r="C25" s="34" t="n">
        <v>1145</v>
      </c>
      <c r="D25" s="33" t="n">
        <f aca="false">B25+C25</f>
        <v>3503</v>
      </c>
      <c r="E25" s="34" t="n">
        <v>3344</v>
      </c>
      <c r="F25" s="33" t="n">
        <v>2353</v>
      </c>
      <c r="G25" s="34" t="n">
        <v>1218</v>
      </c>
      <c r="H25" s="33" t="n">
        <f aca="false">F25+G25</f>
        <v>3571</v>
      </c>
      <c r="I25" s="34" t="n">
        <v>3701</v>
      </c>
      <c r="J25" s="33" t="n">
        <v>7468</v>
      </c>
      <c r="K25" s="34" t="n">
        <v>2909</v>
      </c>
      <c r="L25" s="33" t="n">
        <f aca="false">J25+K25</f>
        <v>10377</v>
      </c>
      <c r="M25" s="34" t="n">
        <v>10456</v>
      </c>
    </row>
    <row r="26" customFormat="false" ht="11.25" hidden="false" customHeight="false" outlineLevel="0" collapsed="false">
      <c r="A26" s="44" t="s">
        <v>63</v>
      </c>
      <c r="B26" s="33" t="n">
        <v>852</v>
      </c>
      <c r="C26" s="34" t="n">
        <v>416</v>
      </c>
      <c r="D26" s="33" t="n">
        <f aca="false">B26+C26</f>
        <v>1268</v>
      </c>
      <c r="E26" s="34" t="n">
        <v>1255</v>
      </c>
      <c r="F26" s="33" t="n">
        <v>1005</v>
      </c>
      <c r="G26" s="34" t="n">
        <v>583</v>
      </c>
      <c r="H26" s="33" t="n">
        <f aca="false">F26+G26</f>
        <v>1588</v>
      </c>
      <c r="I26" s="34" t="n">
        <v>1398</v>
      </c>
      <c r="J26" s="33" t="n">
        <v>2993</v>
      </c>
      <c r="K26" s="34" t="n">
        <v>1220</v>
      </c>
      <c r="L26" s="33" t="n">
        <f aca="false">J26+K26</f>
        <v>4213</v>
      </c>
      <c r="M26" s="34" t="n">
        <v>3944</v>
      </c>
    </row>
    <row r="27" customFormat="false" ht="11.25" hidden="false" customHeight="false" outlineLevel="0" collapsed="false">
      <c r="A27" s="44" t="s">
        <v>64</v>
      </c>
      <c r="B27" s="33" t="n">
        <v>2570</v>
      </c>
      <c r="C27" s="34" t="n">
        <v>1339</v>
      </c>
      <c r="D27" s="33" t="n">
        <f aca="false">B27+C27</f>
        <v>3909</v>
      </c>
      <c r="E27" s="34" t="n">
        <v>3887</v>
      </c>
      <c r="F27" s="33" t="n">
        <v>2544</v>
      </c>
      <c r="G27" s="34" t="n">
        <v>1443</v>
      </c>
      <c r="H27" s="33" t="n">
        <f aca="false">F27+G27</f>
        <v>3987</v>
      </c>
      <c r="I27" s="34" t="n">
        <v>4008</v>
      </c>
      <c r="J27" s="33" t="n">
        <v>7900</v>
      </c>
      <c r="K27" s="34" t="n">
        <v>3575</v>
      </c>
      <c r="L27" s="33" t="n">
        <f aca="false">J27+K27</f>
        <v>11475</v>
      </c>
      <c r="M27" s="34" t="n">
        <v>11532</v>
      </c>
    </row>
    <row r="28" customFormat="false" ht="11.25" hidden="false" customHeight="false" outlineLevel="0" collapsed="false">
      <c r="A28" s="44" t="s">
        <v>65</v>
      </c>
      <c r="B28" s="33" t="n">
        <v>895</v>
      </c>
      <c r="C28" s="34" t="n">
        <v>416</v>
      </c>
      <c r="D28" s="33" t="n">
        <f aca="false">B28+C28</f>
        <v>1311</v>
      </c>
      <c r="E28" s="34" t="n">
        <v>1247</v>
      </c>
      <c r="F28" s="33" t="n">
        <v>987</v>
      </c>
      <c r="G28" s="34" t="n">
        <v>469</v>
      </c>
      <c r="H28" s="33" t="n">
        <f aca="false">F28+G28</f>
        <v>1456</v>
      </c>
      <c r="I28" s="34" t="n">
        <v>1375</v>
      </c>
      <c r="J28" s="33" t="n">
        <v>3078</v>
      </c>
      <c r="K28" s="34" t="n">
        <v>1097</v>
      </c>
      <c r="L28" s="33" t="n">
        <f aca="false">J28+K28</f>
        <v>4175</v>
      </c>
      <c r="M28" s="34" t="n">
        <v>4084</v>
      </c>
    </row>
    <row r="29" customFormat="false" ht="11.25" hidden="false" customHeight="false" outlineLevel="0" collapsed="false">
      <c r="A29" s="51"/>
      <c r="B29" s="33"/>
      <c r="C29" s="34"/>
      <c r="D29" s="33"/>
      <c r="E29" s="34"/>
      <c r="F29" s="33"/>
      <c r="G29" s="34"/>
      <c r="H29" s="33"/>
      <c r="I29" s="34"/>
      <c r="J29" s="33"/>
      <c r="K29" s="34"/>
      <c r="L29" s="33"/>
      <c r="M29" s="34"/>
    </row>
    <row r="30" customFormat="false" ht="11.25" hidden="false" customHeight="false" outlineLevel="0" collapsed="false">
      <c r="A30" s="44" t="s">
        <v>66</v>
      </c>
      <c r="B30" s="33" t="n">
        <v>1003</v>
      </c>
      <c r="C30" s="34" t="n">
        <v>493</v>
      </c>
      <c r="D30" s="33" t="n">
        <f aca="false">B30+C30</f>
        <v>1496</v>
      </c>
      <c r="E30" s="34" t="n">
        <v>1483</v>
      </c>
      <c r="F30" s="33" t="n">
        <v>1148</v>
      </c>
      <c r="G30" s="34" t="n">
        <v>685</v>
      </c>
      <c r="H30" s="33" t="n">
        <v>1833</v>
      </c>
      <c r="I30" s="34" t="n">
        <v>1658</v>
      </c>
      <c r="J30" s="33" t="n">
        <v>3359</v>
      </c>
      <c r="K30" s="34" t="n">
        <v>1593</v>
      </c>
      <c r="L30" s="33" t="n">
        <v>4952</v>
      </c>
      <c r="M30" s="34" t="n">
        <v>4712</v>
      </c>
    </row>
    <row r="31" customFormat="false" ht="11.25" hidden="false" customHeight="false" outlineLevel="0" collapsed="false">
      <c r="A31" s="44" t="s">
        <v>67</v>
      </c>
      <c r="B31" s="33" t="n">
        <v>2128</v>
      </c>
      <c r="C31" s="34" t="n">
        <v>1341</v>
      </c>
      <c r="D31" s="33" t="n">
        <f aca="false">B31+C31</f>
        <v>3469</v>
      </c>
      <c r="E31" s="34" t="n">
        <v>3500</v>
      </c>
      <c r="F31" s="33" t="n">
        <v>2480</v>
      </c>
      <c r="G31" s="34" t="n">
        <v>1499</v>
      </c>
      <c r="H31" s="33" t="n">
        <f aca="false">F31+G31</f>
        <v>3979</v>
      </c>
      <c r="I31" s="34" t="n">
        <v>4514</v>
      </c>
      <c r="J31" s="33" t="n">
        <v>7130</v>
      </c>
      <c r="K31" s="34" t="n">
        <v>3602</v>
      </c>
      <c r="L31" s="33" t="n">
        <f aca="false">J31+K31</f>
        <v>10732</v>
      </c>
      <c r="M31" s="34" t="n">
        <v>10590</v>
      </c>
    </row>
    <row r="32" customFormat="false" ht="11.25" hidden="false" customHeight="false" outlineLevel="0" collapsed="false">
      <c r="A32" s="44" t="s">
        <v>68</v>
      </c>
      <c r="B32" s="33" t="n">
        <v>1278</v>
      </c>
      <c r="C32" s="34" t="n">
        <v>382</v>
      </c>
      <c r="D32" s="33" t="n">
        <f aca="false">B32+C32</f>
        <v>1660</v>
      </c>
      <c r="E32" s="34" t="n">
        <v>1542</v>
      </c>
      <c r="F32" s="33" t="n">
        <v>1339</v>
      </c>
      <c r="G32" s="34" t="n">
        <v>456</v>
      </c>
      <c r="H32" s="33" t="n">
        <f aca="false">F32+G32</f>
        <v>1795</v>
      </c>
      <c r="I32" s="34" t="n">
        <v>1629</v>
      </c>
      <c r="J32" s="33" t="n">
        <v>4003</v>
      </c>
      <c r="K32" s="34" t="n">
        <v>1025</v>
      </c>
      <c r="L32" s="33" t="n">
        <f aca="false">J32+K32</f>
        <v>5028</v>
      </c>
      <c r="M32" s="34" t="n">
        <v>4980</v>
      </c>
    </row>
    <row r="33" customFormat="false" ht="11.25" hidden="false" customHeight="false" outlineLevel="0" collapsed="false">
      <c r="A33" s="44" t="s">
        <v>69</v>
      </c>
      <c r="B33" s="33" t="n">
        <v>786</v>
      </c>
      <c r="C33" s="34" t="n">
        <v>376</v>
      </c>
      <c r="D33" s="33" t="n">
        <f aca="false">B33+C33</f>
        <v>1162</v>
      </c>
      <c r="E33" s="34" t="n">
        <v>1112</v>
      </c>
      <c r="F33" s="33" t="n">
        <v>823</v>
      </c>
      <c r="G33" s="34" t="n">
        <v>437</v>
      </c>
      <c r="H33" s="33" t="n">
        <v>1260</v>
      </c>
      <c r="I33" s="34" t="n">
        <v>1258</v>
      </c>
      <c r="J33" s="33" t="n">
        <v>2454</v>
      </c>
      <c r="K33" s="34" t="n">
        <v>1048</v>
      </c>
      <c r="L33" s="33" t="n">
        <f aca="false">J33+K33</f>
        <v>3502</v>
      </c>
      <c r="M33" s="34" t="n">
        <v>3482</v>
      </c>
    </row>
    <row r="34" customFormat="false" ht="11.25" hidden="false" customHeight="false" outlineLevel="0" collapsed="false">
      <c r="A34" s="44" t="s">
        <v>70</v>
      </c>
      <c r="B34" s="33" t="n">
        <v>1156</v>
      </c>
      <c r="C34" s="34" t="n">
        <v>544</v>
      </c>
      <c r="D34" s="33" t="n">
        <f aca="false">B34+C34</f>
        <v>1700</v>
      </c>
      <c r="E34" s="34" t="n">
        <v>1817</v>
      </c>
      <c r="F34" s="33" t="n">
        <v>1227</v>
      </c>
      <c r="G34" s="34" t="n">
        <v>745</v>
      </c>
      <c r="H34" s="33" t="n">
        <f aca="false">F34+G34</f>
        <v>1972</v>
      </c>
      <c r="I34" s="34" t="n">
        <v>2118</v>
      </c>
      <c r="J34" s="33" t="n">
        <v>4030</v>
      </c>
      <c r="K34" s="34" t="n">
        <v>1815</v>
      </c>
      <c r="L34" s="33" t="n">
        <f aca="false">J34+K34</f>
        <v>5845</v>
      </c>
      <c r="M34" s="34" t="n">
        <v>5920</v>
      </c>
    </row>
    <row r="35" customFormat="false" ht="11.25" hidden="false" customHeight="false" outlineLevel="0" collapsed="false">
      <c r="A35" s="44"/>
      <c r="B35" s="33"/>
      <c r="C35" s="34"/>
      <c r="D35" s="33"/>
      <c r="E35" s="34"/>
      <c r="F35" s="33"/>
      <c r="G35" s="34"/>
      <c r="H35" s="33"/>
      <c r="I35" s="34"/>
      <c r="J35" s="33"/>
      <c r="K35" s="34"/>
      <c r="L35" s="33"/>
      <c r="M35" s="34"/>
    </row>
    <row r="36" customFormat="false" ht="11.25" hidden="false" customHeight="false" outlineLevel="0" collapsed="false">
      <c r="A36" s="38" t="s">
        <v>71</v>
      </c>
      <c r="B36" s="39" t="n">
        <f aca="false">SUM(B6:B34)</f>
        <v>32185</v>
      </c>
      <c r="C36" s="40" t="n">
        <f aca="false">SUM(C6:C34)</f>
        <v>15814</v>
      </c>
      <c r="D36" s="39" t="n">
        <f aca="false">SUM(D6:D34)</f>
        <v>47999</v>
      </c>
      <c r="E36" s="40" t="n">
        <f aca="false">SUM(E6:E34)</f>
        <v>47201</v>
      </c>
      <c r="F36" s="39" t="n">
        <f aca="false">SUM(F6:F34)</f>
        <v>33753</v>
      </c>
      <c r="G36" s="40" t="n">
        <f aca="false">SUM(G6:G34)</f>
        <v>18122</v>
      </c>
      <c r="H36" s="39" t="n">
        <f aca="false">SUM(H6:H34)</f>
        <v>51875</v>
      </c>
      <c r="I36" s="40" t="n">
        <f aca="false">SUM(I6:I34)</f>
        <v>52779</v>
      </c>
      <c r="J36" s="39" t="n">
        <f aca="false">SUM(J6:J34)</f>
        <v>104047</v>
      </c>
      <c r="K36" s="40" t="n">
        <f aca="false">SUM(K6:K34)</f>
        <v>43386</v>
      </c>
      <c r="L36" s="39" t="n">
        <f aca="false">SUM(L6:L34)</f>
        <v>147433</v>
      </c>
      <c r="M36" s="40" t="n">
        <f aca="false">SUM(M6:M34)</f>
        <v>145904</v>
      </c>
    </row>
    <row r="37" customFormat="false" ht="11.25" hidden="false" customHeight="false" outlineLevel="0" collapsed="false">
      <c r="A37" s="38"/>
      <c r="B37" s="39"/>
      <c r="C37" s="40"/>
      <c r="D37" s="39"/>
      <c r="E37" s="40"/>
      <c r="F37" s="39"/>
      <c r="G37" s="40"/>
      <c r="H37" s="39"/>
      <c r="I37" s="40"/>
      <c r="J37" s="39"/>
      <c r="K37" s="40"/>
      <c r="L37" s="39"/>
      <c r="M37" s="40"/>
    </row>
  </sheetData>
  <mergeCells count="22">
    <mergeCell ref="B3:E3"/>
    <mergeCell ref="F3:I3"/>
    <mergeCell ref="J3:M3"/>
    <mergeCell ref="B4:D4"/>
    <mergeCell ref="F4:H4"/>
    <mergeCell ref="J4:L4"/>
    <mergeCell ref="D5:E5"/>
    <mergeCell ref="H5:I5"/>
    <mergeCell ref="L5:M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0.7"/>
    <col collapsed="false" customWidth="true" hidden="false" outlineLevel="0" max="13" min="2" style="52" width="6.56"/>
    <col collapsed="false" customWidth="false" hidden="false" outlineLevel="0" max="257" min="14" style="20" width="11.42"/>
  </cols>
  <sheetData>
    <row r="1" customFormat="false" ht="12.75" hidden="false" customHeight="false" outlineLevel="0" collapsed="false">
      <c r="A1" s="42" t="s">
        <v>72</v>
      </c>
    </row>
    <row r="3" customFormat="false" ht="27" hidden="false" customHeight="true" outlineLevel="0" collapsed="false">
      <c r="A3" s="30"/>
      <c r="B3" s="53" t="s">
        <v>1</v>
      </c>
      <c r="C3" s="53"/>
      <c r="D3" s="53"/>
      <c r="E3" s="53"/>
      <c r="F3" s="53" t="s">
        <v>2</v>
      </c>
      <c r="G3" s="53"/>
      <c r="H3" s="53"/>
      <c r="I3" s="53"/>
      <c r="J3" s="53" t="s">
        <v>73</v>
      </c>
      <c r="K3" s="53"/>
      <c r="L3" s="53"/>
      <c r="M3" s="53"/>
    </row>
    <row r="4" customFormat="false" ht="11.25" hidden="false" customHeight="false" outlineLevel="0" collapsed="false">
      <c r="A4" s="30" t="s">
        <v>74</v>
      </c>
      <c r="B4" s="54" t="n">
        <v>1976</v>
      </c>
      <c r="C4" s="54"/>
      <c r="D4" s="54"/>
      <c r="E4" s="55" t="n">
        <v>1975</v>
      </c>
      <c r="F4" s="54" t="n">
        <v>1976</v>
      </c>
      <c r="G4" s="54"/>
      <c r="H4" s="54"/>
      <c r="I4" s="55" t="n">
        <v>1975</v>
      </c>
      <c r="J4" s="54" t="n">
        <v>1976</v>
      </c>
      <c r="K4" s="54"/>
      <c r="L4" s="54"/>
      <c r="M4" s="55" t="n">
        <v>1975</v>
      </c>
    </row>
    <row r="5" customFormat="false" ht="11.25" hidden="false" customHeight="false" outlineLevel="0" collapsed="false">
      <c r="A5" s="28"/>
      <c r="B5" s="56" t="s">
        <v>10</v>
      </c>
      <c r="C5" s="57" t="s">
        <v>11</v>
      </c>
      <c r="D5" s="54" t="s">
        <v>12</v>
      </c>
      <c r="E5" s="54"/>
      <c r="F5" s="56" t="s">
        <v>10</v>
      </c>
      <c r="G5" s="57" t="s">
        <v>11</v>
      </c>
      <c r="H5" s="54" t="s">
        <v>12</v>
      </c>
      <c r="I5" s="54"/>
      <c r="J5" s="56" t="s">
        <v>10</v>
      </c>
      <c r="K5" s="57" t="s">
        <v>11</v>
      </c>
      <c r="L5" s="54" t="s">
        <v>12</v>
      </c>
      <c r="M5" s="54"/>
    </row>
    <row r="6" customFormat="false" ht="11.25" hidden="false" customHeight="false" outlineLevel="0" collapsed="false">
      <c r="A6" s="58" t="s">
        <v>1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1.25" hidden="false" customHeight="false" outlineLevel="0" collapsed="false">
      <c r="A7" s="25" t="s">
        <v>75</v>
      </c>
      <c r="B7" s="59" t="n">
        <v>24</v>
      </c>
      <c r="C7" s="59" t="n">
        <v>263</v>
      </c>
      <c r="D7" s="59" t="n">
        <v>287</v>
      </c>
      <c r="E7" s="59" t="n">
        <v>271</v>
      </c>
      <c r="F7" s="59" t="n">
        <v>16</v>
      </c>
      <c r="G7" s="59" t="n">
        <v>331</v>
      </c>
      <c r="H7" s="59" t="n">
        <v>347</v>
      </c>
      <c r="I7" s="59" t="n">
        <v>357</v>
      </c>
      <c r="J7" s="59" t="n">
        <v>45</v>
      </c>
      <c r="K7" s="59" t="n">
        <v>897</v>
      </c>
      <c r="L7" s="59" t="n">
        <v>942</v>
      </c>
      <c r="M7" s="59" t="n">
        <v>897</v>
      </c>
    </row>
    <row r="8" customFormat="false" ht="11.25" hidden="false" customHeight="false" outlineLevel="0" collapsed="false">
      <c r="A8" s="25" t="s">
        <v>76</v>
      </c>
      <c r="B8" s="59" t="n">
        <v>318</v>
      </c>
      <c r="C8" s="59" t="n">
        <v>119</v>
      </c>
      <c r="D8" s="59" t="n">
        <v>437</v>
      </c>
      <c r="E8" s="59" t="n">
        <v>371</v>
      </c>
      <c r="F8" s="59" t="n">
        <v>569</v>
      </c>
      <c r="G8" s="59" t="n">
        <v>248</v>
      </c>
      <c r="H8" s="59" t="n">
        <v>817</v>
      </c>
      <c r="I8" s="59" t="n">
        <v>716</v>
      </c>
      <c r="J8" s="59" t="n">
        <v>1319</v>
      </c>
      <c r="K8" s="59" t="n">
        <v>622</v>
      </c>
      <c r="L8" s="59" t="n">
        <v>1941</v>
      </c>
      <c r="M8" s="59" t="n">
        <v>1612</v>
      </c>
    </row>
    <row r="9" customFormat="false" ht="11.25" hidden="false" customHeight="false" outlineLevel="0" collapsed="false">
      <c r="A9" s="25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1.25" hidden="false" customHeight="false" outlineLevel="0" collapsed="false">
      <c r="A10" s="60" t="s">
        <v>16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customFormat="false" ht="11.25" hidden="false" customHeight="false" outlineLevel="0" collapsed="false">
      <c r="A11" s="25" t="s">
        <v>77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</row>
    <row r="12" customFormat="false" ht="11.25" hidden="false" customHeight="false" outlineLevel="0" collapsed="false">
      <c r="A12" s="25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</row>
    <row r="13" customFormat="false" ht="11.25" hidden="false" customHeight="false" outlineLevel="0" collapsed="false">
      <c r="A13" s="60" t="s">
        <v>17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11.25" hidden="false" customHeight="false" outlineLevel="0" collapsed="false">
      <c r="A14" s="25" t="s">
        <v>78</v>
      </c>
      <c r="B14" s="59" t="n">
        <v>81</v>
      </c>
      <c r="C14" s="59" t="n">
        <v>2</v>
      </c>
      <c r="D14" s="59" t="n">
        <v>83</v>
      </c>
      <c r="E14" s="59" t="n">
        <v>59</v>
      </c>
      <c r="F14" s="59" t="n">
        <v>102</v>
      </c>
      <c r="G14" s="59" t="n">
        <v>4</v>
      </c>
      <c r="H14" s="59" t="n">
        <v>106</v>
      </c>
      <c r="I14" s="59" t="n">
        <v>80</v>
      </c>
      <c r="J14" s="59" t="n">
        <v>160</v>
      </c>
      <c r="K14" s="59" t="n">
        <v>7</v>
      </c>
      <c r="L14" s="59" t="n">
        <v>167</v>
      </c>
      <c r="M14" s="59" t="n">
        <v>140</v>
      </c>
    </row>
    <row r="15" customFormat="false" ht="11.25" hidden="false" customHeight="false" outlineLevel="0" collapsed="false">
      <c r="A15" s="25" t="s">
        <v>79</v>
      </c>
      <c r="B15" s="59" t="n">
        <v>313</v>
      </c>
      <c r="C15" s="59" t="n">
        <v>36</v>
      </c>
      <c r="D15" s="59" t="n">
        <v>349</v>
      </c>
      <c r="E15" s="59" t="n">
        <v>304</v>
      </c>
      <c r="F15" s="59" t="n">
        <v>845</v>
      </c>
      <c r="G15" s="59" t="n">
        <v>96</v>
      </c>
      <c r="H15" s="59" t="n">
        <v>941</v>
      </c>
      <c r="I15" s="59" t="n">
        <v>729</v>
      </c>
      <c r="J15" s="59" t="n">
        <v>1707</v>
      </c>
      <c r="K15" s="59" t="n">
        <v>231</v>
      </c>
      <c r="L15" s="59" t="n">
        <v>1938</v>
      </c>
      <c r="M15" s="59" t="n">
        <v>1408</v>
      </c>
    </row>
    <row r="16" customFormat="false" ht="11.25" hidden="false" customHeight="false" outlineLevel="0" collapsed="false">
      <c r="A16" s="25" t="s">
        <v>80</v>
      </c>
      <c r="B16" s="59" t="n">
        <v>0</v>
      </c>
      <c r="C16" s="59" t="n">
        <v>0</v>
      </c>
      <c r="D16" s="59" t="n">
        <v>0</v>
      </c>
      <c r="E16" s="59" t="n">
        <v>0</v>
      </c>
      <c r="F16" s="59" t="n">
        <v>4</v>
      </c>
      <c r="G16" s="59" t="n">
        <v>0</v>
      </c>
      <c r="H16" s="59" t="n">
        <v>4</v>
      </c>
      <c r="I16" s="59" t="n">
        <v>0</v>
      </c>
      <c r="J16" s="59" t="n">
        <v>4</v>
      </c>
      <c r="K16" s="59" t="n">
        <v>0</v>
      </c>
      <c r="L16" s="59" t="n">
        <v>4</v>
      </c>
      <c r="M16" s="59" t="n">
        <v>0</v>
      </c>
    </row>
    <row r="17" customFormat="false" ht="11.25" hidden="false" customHeight="false" outlineLevel="0" collapsed="false">
      <c r="A17" s="25" t="s">
        <v>81</v>
      </c>
      <c r="B17" s="59" t="n">
        <v>14</v>
      </c>
      <c r="C17" s="59" t="n">
        <v>1</v>
      </c>
      <c r="D17" s="59" t="n">
        <v>15</v>
      </c>
      <c r="E17" s="59" t="n">
        <v>14</v>
      </c>
      <c r="F17" s="59" t="n">
        <v>18</v>
      </c>
      <c r="G17" s="59" t="n">
        <v>0</v>
      </c>
      <c r="H17" s="59" t="n">
        <v>18</v>
      </c>
      <c r="I17" s="59" t="n">
        <v>12</v>
      </c>
      <c r="J17" s="59" t="n">
        <v>39</v>
      </c>
      <c r="K17" s="59" t="n">
        <v>0</v>
      </c>
      <c r="L17" s="59" t="n">
        <v>39</v>
      </c>
      <c r="M17" s="59" t="n">
        <v>33</v>
      </c>
    </row>
    <row r="18" customFormat="false" ht="11.25" hidden="false" customHeight="false" outlineLevel="0" collapsed="false">
      <c r="A18" s="25" t="s">
        <v>82</v>
      </c>
      <c r="B18" s="59" t="n">
        <v>0</v>
      </c>
      <c r="C18" s="59" t="n">
        <v>0</v>
      </c>
      <c r="D18" s="59" t="n">
        <v>0</v>
      </c>
      <c r="E18" s="59" t="n">
        <v>1</v>
      </c>
      <c r="F18" s="59" t="n">
        <v>2</v>
      </c>
      <c r="G18" s="59" t="n">
        <v>0</v>
      </c>
      <c r="H18" s="59" t="n">
        <v>2</v>
      </c>
      <c r="I18" s="59" t="n">
        <v>2</v>
      </c>
      <c r="J18" s="59" t="n">
        <v>3</v>
      </c>
      <c r="K18" s="59" t="n">
        <v>0</v>
      </c>
      <c r="L18" s="59" t="n">
        <v>3</v>
      </c>
      <c r="M18" s="59" t="n">
        <v>2</v>
      </c>
    </row>
    <row r="19" customFormat="false" ht="11.25" hidden="false" customHeight="false" outlineLevel="0" collapsed="false">
      <c r="A19" s="25" t="s">
        <v>83</v>
      </c>
      <c r="B19" s="59" t="n">
        <v>5</v>
      </c>
      <c r="C19" s="59" t="n">
        <v>0</v>
      </c>
      <c r="D19" s="59" t="n">
        <v>5</v>
      </c>
      <c r="E19" s="59" t="n">
        <v>0</v>
      </c>
      <c r="F19" s="59" t="n">
        <v>9</v>
      </c>
      <c r="G19" s="59" t="n">
        <v>0</v>
      </c>
      <c r="H19" s="59" t="n">
        <v>9</v>
      </c>
      <c r="I19" s="59" t="n">
        <v>6</v>
      </c>
      <c r="J19" s="59" t="n">
        <v>16</v>
      </c>
      <c r="K19" s="59" t="n">
        <v>0</v>
      </c>
      <c r="L19" s="59" t="n">
        <v>16</v>
      </c>
      <c r="M19" s="59" t="n">
        <v>12</v>
      </c>
    </row>
    <row r="20" customFormat="false" ht="11.25" hidden="false" customHeight="false" outlineLevel="0" collapsed="false">
      <c r="A20" s="25" t="s">
        <v>84</v>
      </c>
      <c r="B20" s="59" t="n">
        <v>131</v>
      </c>
      <c r="C20" s="59" t="n">
        <v>82</v>
      </c>
      <c r="D20" s="59" t="n">
        <v>213</v>
      </c>
      <c r="E20" s="59" t="n">
        <v>183</v>
      </c>
      <c r="F20" s="59" t="n">
        <v>205</v>
      </c>
      <c r="G20" s="59" t="n">
        <v>117</v>
      </c>
      <c r="H20" s="59" t="n">
        <v>322</v>
      </c>
      <c r="I20" s="59" t="n">
        <v>333</v>
      </c>
      <c r="J20" s="59" t="n">
        <v>490</v>
      </c>
      <c r="K20" s="59" t="n">
        <v>319</v>
      </c>
      <c r="L20" s="59" t="n">
        <v>809</v>
      </c>
      <c r="M20" s="59" t="n">
        <v>730</v>
      </c>
    </row>
    <row r="21" customFormat="false" ht="11.25" hidden="false" customHeight="false" outlineLevel="0" collapsed="false">
      <c r="A21" s="25" t="s">
        <v>85</v>
      </c>
      <c r="B21" s="59" t="n">
        <v>8</v>
      </c>
      <c r="C21" s="59" t="n">
        <v>0</v>
      </c>
      <c r="D21" s="59" t="n">
        <v>8</v>
      </c>
      <c r="E21" s="59" t="n">
        <v>4</v>
      </c>
      <c r="F21" s="59" t="n">
        <v>12</v>
      </c>
      <c r="G21" s="59" t="n">
        <v>0</v>
      </c>
      <c r="H21" s="59" t="n">
        <v>12</v>
      </c>
      <c r="I21" s="59" t="n">
        <v>10</v>
      </c>
      <c r="J21" s="59" t="n">
        <v>21</v>
      </c>
      <c r="K21" s="59" t="n">
        <v>1</v>
      </c>
      <c r="L21" s="59" t="n">
        <v>22</v>
      </c>
      <c r="M21" s="59" t="n">
        <v>18</v>
      </c>
    </row>
    <row r="22" customFormat="false" ht="11.25" hidden="false" customHeight="false" outlineLevel="0" collapsed="false">
      <c r="A22" s="25" t="s">
        <v>86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</row>
    <row r="23" customFormat="false" ht="11.25" hidden="false" customHeight="false" outlineLevel="0" collapsed="false">
      <c r="A23" s="25" t="s">
        <v>87</v>
      </c>
      <c r="B23" s="59" t="n">
        <v>347</v>
      </c>
      <c r="C23" s="59" t="n">
        <v>3</v>
      </c>
      <c r="D23" s="59" t="n">
        <v>350</v>
      </c>
      <c r="E23" s="59" t="n">
        <v>374</v>
      </c>
      <c r="F23" s="59" t="n">
        <v>789</v>
      </c>
      <c r="G23" s="59" t="n">
        <v>4</v>
      </c>
      <c r="H23" s="59" t="n">
        <v>793</v>
      </c>
      <c r="I23" s="59" t="n">
        <v>609</v>
      </c>
      <c r="J23" s="59" t="n">
        <v>1670</v>
      </c>
      <c r="K23" s="59" t="n">
        <v>10</v>
      </c>
      <c r="L23" s="59" t="n">
        <v>1680</v>
      </c>
      <c r="M23" s="59" t="n">
        <v>1291</v>
      </c>
    </row>
    <row r="24" customFormat="false" ht="11.25" hidden="false" customHeight="false" outlineLevel="0" collapsed="false">
      <c r="A24" s="25" t="s">
        <v>88</v>
      </c>
      <c r="B24" s="59" t="n">
        <v>18</v>
      </c>
      <c r="C24" s="59" t="n">
        <v>0</v>
      </c>
      <c r="D24" s="59" t="n">
        <v>18</v>
      </c>
      <c r="E24" s="59" t="n">
        <v>20</v>
      </c>
      <c r="F24" s="59" t="n">
        <v>43</v>
      </c>
      <c r="G24" s="59" t="n">
        <v>0</v>
      </c>
      <c r="H24" s="59" t="n">
        <v>43</v>
      </c>
      <c r="I24" s="59" t="n">
        <v>42</v>
      </c>
      <c r="J24" s="59" t="n">
        <v>91</v>
      </c>
      <c r="K24" s="59" t="n">
        <v>0</v>
      </c>
      <c r="L24" s="59" t="n">
        <v>91</v>
      </c>
      <c r="M24" s="59" t="n">
        <v>70</v>
      </c>
    </row>
    <row r="25" customFormat="false" ht="11.25" hidden="false" customHeight="false" outlineLevel="0" collapsed="false">
      <c r="A25" s="25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11.25" hidden="false" customHeight="false" outlineLevel="0" collapsed="false">
      <c r="A26" s="60" t="s">
        <v>8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</row>
    <row r="27" customFormat="false" ht="11.25" hidden="false" customHeight="false" outlineLevel="0" collapsed="false">
      <c r="A27" s="25" t="s">
        <v>90</v>
      </c>
      <c r="B27" s="59" t="n">
        <v>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</row>
    <row r="28" customFormat="false" ht="11.25" hidden="false" customHeight="false" outlineLevel="0" collapsed="false">
      <c r="A28" s="25" t="s">
        <v>91</v>
      </c>
      <c r="B28" s="59" t="n">
        <v>1</v>
      </c>
      <c r="C28" s="59" t="n">
        <v>0</v>
      </c>
      <c r="D28" s="59" t="n">
        <v>1</v>
      </c>
      <c r="E28" s="59" t="n">
        <v>1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1</v>
      </c>
    </row>
    <row r="29" customFormat="false" ht="11.25" hidden="false" customHeight="false" outlineLevel="0" collapsed="false">
      <c r="A29" s="25" t="s">
        <v>92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</row>
    <row r="30" customFormat="false" ht="11.25" hidden="false" customHeight="false" outlineLevel="0" collapsed="false">
      <c r="A30" s="25" t="s">
        <v>93</v>
      </c>
      <c r="B30" s="59" t="n">
        <v>0</v>
      </c>
      <c r="C30" s="59" t="n">
        <v>16</v>
      </c>
      <c r="D30" s="59" t="n">
        <v>16</v>
      </c>
      <c r="E30" s="59" t="n">
        <v>9</v>
      </c>
      <c r="F30" s="59" t="n">
        <v>1</v>
      </c>
      <c r="G30" s="59" t="n">
        <v>12</v>
      </c>
      <c r="H30" s="59" t="n">
        <v>13</v>
      </c>
      <c r="I30" s="59" t="n">
        <v>15</v>
      </c>
      <c r="J30" s="59" t="n">
        <v>1</v>
      </c>
      <c r="K30" s="59" t="n">
        <v>29</v>
      </c>
      <c r="L30" s="59" t="n">
        <v>30</v>
      </c>
      <c r="M30" s="59" t="n">
        <v>34</v>
      </c>
    </row>
    <row r="31" customFormat="false" ht="11.25" hidden="false" customHeight="false" outlineLevel="0" collapsed="false">
      <c r="A31" s="25" t="s">
        <v>94</v>
      </c>
      <c r="B31" s="59" t="n">
        <v>0</v>
      </c>
      <c r="C31" s="59" t="n">
        <v>0</v>
      </c>
      <c r="D31" s="59" t="n">
        <v>0</v>
      </c>
      <c r="E31" s="59" t="n">
        <v>2</v>
      </c>
      <c r="F31" s="59" t="n">
        <v>0</v>
      </c>
      <c r="G31" s="59" t="n">
        <v>3</v>
      </c>
      <c r="H31" s="59" t="n">
        <v>3</v>
      </c>
      <c r="I31" s="59" t="n">
        <v>1</v>
      </c>
      <c r="J31" s="59" t="n">
        <v>0</v>
      </c>
      <c r="K31" s="59" t="n">
        <v>4</v>
      </c>
      <c r="L31" s="59" t="n">
        <v>4</v>
      </c>
      <c r="M31" s="59" t="n">
        <v>1</v>
      </c>
    </row>
    <row r="32" customFormat="false" ht="11.25" hidden="false" customHeight="false" outlineLevel="0" collapsed="false">
      <c r="A32" s="25" t="s">
        <v>95</v>
      </c>
      <c r="B32" s="59" t="n">
        <v>0</v>
      </c>
      <c r="C32" s="59" t="n">
        <v>1</v>
      </c>
      <c r="D32" s="59" t="n">
        <v>1</v>
      </c>
      <c r="E32" s="59" t="n">
        <v>1</v>
      </c>
      <c r="F32" s="59" t="n">
        <v>0</v>
      </c>
      <c r="G32" s="59" t="n">
        <v>0</v>
      </c>
      <c r="H32" s="59" t="n">
        <v>0</v>
      </c>
      <c r="I32" s="59" t="n">
        <v>1</v>
      </c>
      <c r="J32" s="59" t="n">
        <v>0</v>
      </c>
      <c r="K32" s="59" t="n">
        <v>0</v>
      </c>
      <c r="L32" s="59" t="n">
        <v>0</v>
      </c>
      <c r="M32" s="59" t="n">
        <v>1</v>
      </c>
    </row>
    <row r="33" customFormat="false" ht="11.25" hidden="false" customHeight="false" outlineLevel="0" collapsed="false">
      <c r="A33" s="25" t="s">
        <v>96</v>
      </c>
      <c r="B33" s="59" t="n"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1</v>
      </c>
      <c r="J33" s="59" t="n">
        <v>0</v>
      </c>
      <c r="K33" s="59" t="n">
        <v>0</v>
      </c>
      <c r="L33" s="59" t="n">
        <v>0</v>
      </c>
      <c r="M33" s="59" t="n">
        <v>1</v>
      </c>
    </row>
    <row r="34" customFormat="false" ht="11.25" hidden="false" customHeight="false" outlineLevel="0" collapsed="false">
      <c r="A34" s="25" t="s">
        <v>97</v>
      </c>
      <c r="B34" s="61" t="n">
        <v>1</v>
      </c>
      <c r="C34" s="59" t="n">
        <v>0</v>
      </c>
      <c r="D34" s="59" t="n">
        <v>1</v>
      </c>
      <c r="E34" s="59" t="n">
        <v>1</v>
      </c>
      <c r="F34" s="59" t="n">
        <v>2</v>
      </c>
      <c r="G34" s="59" t="n">
        <v>0</v>
      </c>
      <c r="H34" s="59" t="n">
        <v>2</v>
      </c>
      <c r="I34" s="59" t="n">
        <v>1</v>
      </c>
      <c r="J34" s="59" t="n">
        <v>3</v>
      </c>
      <c r="K34" s="59" t="n">
        <v>0</v>
      </c>
      <c r="L34" s="59" t="n">
        <v>3</v>
      </c>
      <c r="M34" s="59" t="n">
        <v>2</v>
      </c>
    </row>
    <row r="35" customFormat="false" ht="11.25" hidden="false" customHeight="false" outlineLevel="0" collapsed="false">
      <c r="A35" s="25" t="s">
        <v>98</v>
      </c>
      <c r="B35" s="59" t="n">
        <v>1</v>
      </c>
      <c r="C35" s="59" t="n">
        <v>0</v>
      </c>
      <c r="D35" s="59" t="n">
        <v>1</v>
      </c>
      <c r="E35" s="59" t="n">
        <v>1</v>
      </c>
      <c r="F35" s="59" t="n">
        <v>1</v>
      </c>
      <c r="G35" s="59" t="n">
        <v>0</v>
      </c>
      <c r="H35" s="59" t="n">
        <v>1</v>
      </c>
      <c r="I35" s="59" t="n">
        <v>3</v>
      </c>
      <c r="J35" s="59" t="n">
        <v>5</v>
      </c>
      <c r="K35" s="59" t="n">
        <v>0</v>
      </c>
      <c r="L35" s="59" t="n">
        <v>5</v>
      </c>
      <c r="M35" s="59" t="n">
        <v>6</v>
      </c>
    </row>
    <row r="36" customFormat="false" ht="11.25" hidden="false" customHeight="false" outlineLevel="0" collapsed="false">
      <c r="A36" s="25" t="s">
        <v>99</v>
      </c>
      <c r="B36" s="59" t="n">
        <v>14</v>
      </c>
      <c r="C36" s="59" t="n">
        <v>0</v>
      </c>
      <c r="D36" s="59" t="n">
        <v>14</v>
      </c>
      <c r="E36" s="59" t="n">
        <v>10</v>
      </c>
      <c r="F36" s="59" t="n">
        <v>24</v>
      </c>
      <c r="G36" s="59" t="n">
        <v>0</v>
      </c>
      <c r="H36" s="59" t="n">
        <v>24</v>
      </c>
      <c r="I36" s="59" t="n">
        <v>23</v>
      </c>
      <c r="J36" s="59" t="n">
        <v>60</v>
      </c>
      <c r="K36" s="59" t="n">
        <v>0</v>
      </c>
      <c r="L36" s="59" t="n">
        <v>60</v>
      </c>
      <c r="M36" s="59" t="n">
        <v>52</v>
      </c>
    </row>
    <row r="37" customFormat="false" ht="11.25" hidden="false" customHeight="false" outlineLevel="0" collapsed="false">
      <c r="A37" s="25" t="s">
        <v>100</v>
      </c>
      <c r="B37" s="59" t="n">
        <v>6</v>
      </c>
      <c r="C37" s="59" t="n">
        <v>3</v>
      </c>
      <c r="D37" s="59" t="n">
        <v>9</v>
      </c>
      <c r="E37" s="59" t="n">
        <v>8</v>
      </c>
      <c r="F37" s="59" t="n">
        <v>27</v>
      </c>
      <c r="G37" s="59" t="n">
        <v>2</v>
      </c>
      <c r="H37" s="59" t="n">
        <v>29</v>
      </c>
      <c r="I37" s="59" t="n">
        <v>14</v>
      </c>
      <c r="J37" s="59" t="n">
        <v>45</v>
      </c>
      <c r="K37" s="59" t="n">
        <v>9</v>
      </c>
      <c r="L37" s="59" t="n">
        <v>54</v>
      </c>
      <c r="M37" s="59" t="n">
        <v>35</v>
      </c>
    </row>
    <row r="38" customFormat="false" ht="11.25" hidden="false" customHeight="false" outlineLevel="0" collapsed="false">
      <c r="A38" s="25" t="s">
        <v>101</v>
      </c>
      <c r="B38" s="59" t="n">
        <v>1</v>
      </c>
      <c r="C38" s="59" t="n">
        <v>2</v>
      </c>
      <c r="D38" s="59" t="n">
        <v>3</v>
      </c>
      <c r="E38" s="59" t="n">
        <v>0</v>
      </c>
      <c r="F38" s="59" t="n">
        <v>0</v>
      </c>
      <c r="G38" s="59" t="n">
        <v>12</v>
      </c>
      <c r="H38" s="59" t="n">
        <v>12</v>
      </c>
      <c r="I38" s="59" t="n">
        <v>8</v>
      </c>
      <c r="J38" s="59" t="n">
        <v>2</v>
      </c>
      <c r="K38" s="59" t="n">
        <v>22</v>
      </c>
      <c r="L38" s="59" t="n">
        <v>24</v>
      </c>
      <c r="M38" s="59" t="n">
        <v>16</v>
      </c>
    </row>
    <row r="39" customFormat="false" ht="11.25" hidden="false" customHeight="false" outlineLevel="0" collapsed="false">
      <c r="A39" s="25" t="s">
        <v>10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1</v>
      </c>
      <c r="G39" s="59" t="n">
        <v>0</v>
      </c>
      <c r="H39" s="59" t="n">
        <v>1</v>
      </c>
      <c r="I39" s="59" t="n">
        <v>0</v>
      </c>
      <c r="J39" s="59" t="n">
        <v>1</v>
      </c>
      <c r="K39" s="59" t="n">
        <v>0</v>
      </c>
      <c r="L39" s="59" t="n">
        <v>1</v>
      </c>
      <c r="M39" s="59" t="n">
        <v>0</v>
      </c>
    </row>
    <row r="40" customFormat="false" ht="11.25" hidden="false" customHeight="false" outlineLevel="0" collapsed="false">
      <c r="A40" s="25" t="s">
        <v>10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</row>
    <row r="41" customFormat="false" ht="11.25" hidden="false" customHeight="false" outlineLevel="0" collapsed="false">
      <c r="A41" s="25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1.25" hidden="false" customHeight="false" outlineLevel="0" collapsed="false">
      <c r="A42" s="60" t="s">
        <v>19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1.25" hidden="false" customHeight="false" outlineLevel="0" collapsed="false">
      <c r="A43" s="25" t="s">
        <v>104</v>
      </c>
      <c r="B43" s="59" t="n">
        <v>0</v>
      </c>
      <c r="C43" s="59" t="n">
        <v>4</v>
      </c>
      <c r="D43" s="59" t="n">
        <v>4</v>
      </c>
      <c r="E43" s="59" t="n">
        <v>3</v>
      </c>
      <c r="F43" s="59" t="n">
        <v>0</v>
      </c>
      <c r="G43" s="59" t="n">
        <v>4</v>
      </c>
      <c r="H43" s="59" t="n">
        <v>4</v>
      </c>
      <c r="I43" s="59" t="n">
        <v>0</v>
      </c>
      <c r="J43" s="59" t="n">
        <v>0</v>
      </c>
      <c r="K43" s="59" t="n">
        <v>4</v>
      </c>
      <c r="L43" s="59" t="n">
        <v>4</v>
      </c>
      <c r="M43" s="59" t="n">
        <v>4</v>
      </c>
    </row>
    <row r="44" customFormat="false" ht="11.25" hidden="false" customHeight="false" outlineLevel="0" collapsed="false">
      <c r="A44" s="25" t="s">
        <v>105</v>
      </c>
      <c r="B44" s="59" t="n">
        <v>0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0</v>
      </c>
    </row>
    <row r="45" customFormat="false" ht="11.25" hidden="false" customHeight="false" outlineLevel="0" collapsed="false">
      <c r="A45" s="25" t="s">
        <v>106</v>
      </c>
      <c r="B45" s="59" t="n">
        <v>0</v>
      </c>
      <c r="C45" s="59" t="n">
        <v>5</v>
      </c>
      <c r="D45" s="59" t="n">
        <v>5</v>
      </c>
      <c r="E45" s="59" t="n">
        <v>2</v>
      </c>
      <c r="F45" s="59" t="n">
        <v>3</v>
      </c>
      <c r="G45" s="59" t="n">
        <v>17</v>
      </c>
      <c r="H45" s="59" t="n">
        <v>20</v>
      </c>
      <c r="I45" s="59" t="n">
        <v>10</v>
      </c>
      <c r="J45" s="59" t="n">
        <v>3</v>
      </c>
      <c r="K45" s="59" t="n">
        <v>33</v>
      </c>
      <c r="L45" s="59" t="n">
        <v>36</v>
      </c>
      <c r="M45" s="59" t="n">
        <v>22</v>
      </c>
    </row>
    <row r="46" customFormat="false" ht="11.25" hidden="false" customHeight="false" outlineLevel="0" collapsed="false">
      <c r="A46" s="25" t="s">
        <v>107</v>
      </c>
      <c r="B46" s="59" t="n">
        <v>1</v>
      </c>
      <c r="C46" s="59" t="n">
        <v>459</v>
      </c>
      <c r="D46" s="59" t="n">
        <v>460</v>
      </c>
      <c r="E46" s="59" t="n">
        <v>466</v>
      </c>
      <c r="F46" s="59" t="n">
        <v>0</v>
      </c>
      <c r="G46" s="59" t="n">
        <v>598</v>
      </c>
      <c r="H46" s="59" t="n">
        <v>598</v>
      </c>
      <c r="I46" s="59" t="n">
        <v>593</v>
      </c>
      <c r="J46" s="59" t="n">
        <v>1</v>
      </c>
      <c r="K46" s="59" t="n">
        <v>1635</v>
      </c>
      <c r="L46" s="59" t="n">
        <v>1636</v>
      </c>
      <c r="M46" s="59" t="n">
        <v>1551</v>
      </c>
    </row>
    <row r="47" customFormat="false" ht="11.25" hidden="false" customHeight="false" outlineLevel="0" collapsed="false">
      <c r="A47" s="44" t="s">
        <v>108</v>
      </c>
      <c r="B47" s="59" t="n">
        <v>0</v>
      </c>
      <c r="C47" s="59" t="n">
        <v>0</v>
      </c>
      <c r="D47" s="59" t="n">
        <v>0</v>
      </c>
      <c r="E47" s="59" t="n">
        <v>2</v>
      </c>
      <c r="F47" s="59" t="n">
        <v>0</v>
      </c>
      <c r="G47" s="59" t="n">
        <v>1</v>
      </c>
      <c r="H47" s="59" t="n">
        <v>1</v>
      </c>
      <c r="I47" s="59" t="n">
        <v>1</v>
      </c>
      <c r="J47" s="59" t="n">
        <v>0</v>
      </c>
      <c r="K47" s="59" t="n">
        <v>2</v>
      </c>
      <c r="L47" s="59" t="n">
        <v>2</v>
      </c>
      <c r="M47" s="59" t="n">
        <v>1</v>
      </c>
    </row>
    <row r="48" customFormat="false" ht="11.25" hidden="false" customHeight="false" outlineLevel="0" collapsed="false">
      <c r="A48" s="25" t="s">
        <v>109</v>
      </c>
      <c r="B48" s="59" t="n">
        <v>2</v>
      </c>
      <c r="C48" s="59" t="n">
        <v>1</v>
      </c>
      <c r="D48" s="59" t="n">
        <v>3</v>
      </c>
      <c r="E48" s="59" t="n">
        <v>5</v>
      </c>
      <c r="F48" s="59" t="n">
        <v>9</v>
      </c>
      <c r="G48" s="59" t="n">
        <v>3</v>
      </c>
      <c r="H48" s="59" t="n">
        <v>12</v>
      </c>
      <c r="I48" s="59" t="n">
        <v>11</v>
      </c>
      <c r="J48" s="59" t="n">
        <v>23</v>
      </c>
      <c r="K48" s="59" t="n">
        <v>5</v>
      </c>
      <c r="L48" s="59" t="n">
        <v>28</v>
      </c>
      <c r="M48" s="59" t="n">
        <v>24</v>
      </c>
    </row>
    <row r="49" customFormat="false" ht="11.25" hidden="false" customHeight="false" outlineLevel="0" collapsed="false">
      <c r="A49" s="25" t="s">
        <v>110</v>
      </c>
      <c r="B49" s="59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</row>
    <row r="50" customFormat="false" ht="11.25" hidden="false" customHeight="false" outlineLevel="0" collapsed="false">
      <c r="A50" s="25" t="s">
        <v>111</v>
      </c>
      <c r="B50" s="59" t="n">
        <v>3</v>
      </c>
      <c r="C50" s="59" t="n">
        <v>2</v>
      </c>
      <c r="D50" s="59" t="n">
        <v>5</v>
      </c>
      <c r="E50" s="59" t="n">
        <v>7</v>
      </c>
      <c r="F50" s="59" t="n">
        <v>4</v>
      </c>
      <c r="G50" s="59" t="n">
        <v>17</v>
      </c>
      <c r="H50" s="59" t="n">
        <v>21</v>
      </c>
      <c r="I50" s="59" t="n">
        <v>2</v>
      </c>
      <c r="J50" s="59" t="n">
        <v>4</v>
      </c>
      <c r="K50" s="59" t="n">
        <v>17</v>
      </c>
      <c r="L50" s="59" t="n">
        <v>21</v>
      </c>
      <c r="M50" s="59" t="n">
        <v>5</v>
      </c>
    </row>
    <row r="51" customFormat="false" ht="11.25" hidden="false" customHeight="false" outlineLevel="0" collapsed="false">
      <c r="A51" s="25" t="s">
        <v>112</v>
      </c>
      <c r="B51" s="59" t="n">
        <v>0</v>
      </c>
      <c r="C51" s="59" t="n">
        <v>1</v>
      </c>
      <c r="D51" s="59" t="n">
        <v>1</v>
      </c>
      <c r="E51" s="59" t="n">
        <v>1</v>
      </c>
      <c r="F51" s="59" t="n">
        <v>0</v>
      </c>
      <c r="G51" s="59" t="n">
        <v>1</v>
      </c>
      <c r="H51" s="59" t="n">
        <v>1</v>
      </c>
      <c r="I51" s="59" t="n">
        <v>3</v>
      </c>
      <c r="J51" s="59" t="n">
        <v>0</v>
      </c>
      <c r="K51" s="59" t="n">
        <v>5</v>
      </c>
      <c r="L51" s="59" t="n">
        <v>5</v>
      </c>
      <c r="M51" s="59" t="n">
        <v>4</v>
      </c>
    </row>
    <row r="52" customFormat="false" ht="11.25" hidden="false" customHeight="false" outlineLevel="0" collapsed="false">
      <c r="A52" s="25" t="s">
        <v>113</v>
      </c>
      <c r="B52" s="59" t="n">
        <v>0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</row>
    <row r="53" customFormat="false" ht="11.25" hidden="false" customHeight="false" outlineLevel="0" collapsed="false">
      <c r="A53" s="25" t="s">
        <v>114</v>
      </c>
      <c r="B53" s="59" t="n">
        <v>6</v>
      </c>
      <c r="C53" s="59" t="n">
        <v>125</v>
      </c>
      <c r="D53" s="59" t="n">
        <v>131</v>
      </c>
      <c r="E53" s="59" t="n">
        <v>128</v>
      </c>
      <c r="F53" s="59" t="n">
        <v>9</v>
      </c>
      <c r="G53" s="59" t="n">
        <v>139</v>
      </c>
      <c r="H53" s="59" t="n">
        <v>148</v>
      </c>
      <c r="I53" s="59" t="n">
        <v>139</v>
      </c>
      <c r="J53" s="59" t="n">
        <v>14</v>
      </c>
      <c r="K53" s="59" t="n">
        <v>255</v>
      </c>
      <c r="L53" s="59" t="n">
        <v>269</v>
      </c>
      <c r="M53" s="59" t="n">
        <v>259</v>
      </c>
    </row>
    <row r="54" customFormat="false" ht="11.25" hidden="false" customHeight="false" outlineLevel="0" collapsed="false">
      <c r="A54" s="25" t="s">
        <v>115</v>
      </c>
      <c r="B54" s="59" t="n">
        <v>0</v>
      </c>
      <c r="C54" s="59" t="n">
        <v>4</v>
      </c>
      <c r="D54" s="59" t="n">
        <v>4</v>
      </c>
      <c r="E54" s="59" t="n">
        <v>4</v>
      </c>
      <c r="F54" s="59" t="n">
        <v>0</v>
      </c>
      <c r="G54" s="59" t="n">
        <v>7</v>
      </c>
      <c r="H54" s="59" t="n">
        <v>7</v>
      </c>
      <c r="I54" s="59" t="n">
        <v>4</v>
      </c>
      <c r="J54" s="59" t="n">
        <v>0</v>
      </c>
      <c r="K54" s="59" t="n">
        <v>11</v>
      </c>
      <c r="L54" s="59" t="n">
        <v>11</v>
      </c>
      <c r="M54" s="59" t="n">
        <v>9</v>
      </c>
    </row>
    <row r="55" customFormat="false" ht="11.25" hidden="false" customHeight="false" outlineLevel="0" collapsed="false">
      <c r="A55" s="25" t="s">
        <v>116</v>
      </c>
      <c r="B55" s="59" t="n">
        <v>7</v>
      </c>
      <c r="C55" s="59" t="n">
        <v>1</v>
      </c>
      <c r="D55" s="59" t="n">
        <v>8</v>
      </c>
      <c r="E55" s="59" t="n">
        <v>3</v>
      </c>
      <c r="F55" s="59" t="n">
        <v>8</v>
      </c>
      <c r="G55" s="59" t="n">
        <v>1</v>
      </c>
      <c r="H55" s="59" t="n">
        <v>9</v>
      </c>
      <c r="I55" s="59" t="n">
        <v>11</v>
      </c>
      <c r="J55" s="59" t="n">
        <v>18</v>
      </c>
      <c r="K55" s="59" t="n">
        <v>2</v>
      </c>
      <c r="L55" s="59" t="n">
        <v>20</v>
      </c>
      <c r="M55" s="59" t="n">
        <v>19</v>
      </c>
    </row>
    <row r="56" customFormat="false" ht="11.25" hidden="false" customHeight="false" outlineLevel="0" collapsed="false">
      <c r="A56" s="25" t="s">
        <v>117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</row>
    <row r="57" customFormat="false" ht="11.25" hidden="false" customHeight="false" outlineLevel="0" collapsed="false">
      <c r="A57" s="25" t="s">
        <v>118</v>
      </c>
      <c r="B57" s="59" t="n">
        <v>0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/>
      <c r="K57" s="59" t="n">
        <v>0</v>
      </c>
      <c r="L57" s="59" t="n">
        <v>0</v>
      </c>
      <c r="M57" s="59" t="n">
        <v>0</v>
      </c>
    </row>
    <row r="58" customFormat="false" ht="11.25" hidden="false" customHeight="false" outlineLevel="0" collapsed="false">
      <c r="A58" s="25" t="s">
        <v>119</v>
      </c>
      <c r="B58" s="59" t="n">
        <v>16</v>
      </c>
      <c r="C58" s="59" t="n">
        <v>0</v>
      </c>
      <c r="D58" s="59" t="n">
        <v>16</v>
      </c>
      <c r="E58" s="59" t="n">
        <v>27</v>
      </c>
      <c r="F58" s="59" t="n">
        <v>26</v>
      </c>
      <c r="G58" s="59" t="n">
        <v>0</v>
      </c>
      <c r="H58" s="59" t="n">
        <v>26</v>
      </c>
      <c r="I58" s="59" t="n">
        <v>15</v>
      </c>
      <c r="J58" s="59" t="n">
        <v>71</v>
      </c>
      <c r="K58" s="59" t="n">
        <v>1</v>
      </c>
      <c r="L58" s="59" t="n">
        <v>72</v>
      </c>
      <c r="M58" s="59" t="n">
        <v>60</v>
      </c>
    </row>
    <row r="59" customFormat="false" ht="11.25" hidden="false" customHeight="false" outlineLevel="0" collapsed="false">
      <c r="A59" s="25" t="s">
        <v>120</v>
      </c>
      <c r="B59" s="59" t="n">
        <v>91</v>
      </c>
      <c r="C59" s="59" t="n">
        <v>13</v>
      </c>
      <c r="D59" s="59" t="n">
        <v>104</v>
      </c>
      <c r="E59" s="59" t="n">
        <v>125</v>
      </c>
      <c r="F59" s="59" t="n">
        <v>96</v>
      </c>
      <c r="G59" s="59" t="n">
        <v>17</v>
      </c>
      <c r="H59" s="59" t="n">
        <v>113</v>
      </c>
      <c r="I59" s="59" t="n">
        <v>126</v>
      </c>
      <c r="J59" s="59" t="n">
        <v>315</v>
      </c>
      <c r="K59" s="59" t="n">
        <v>58</v>
      </c>
      <c r="L59" s="59" t="n">
        <v>373</v>
      </c>
      <c r="M59" s="59" t="n">
        <v>382</v>
      </c>
    </row>
    <row r="60" customFormat="false" ht="11.25" hidden="false" customHeight="false" outlineLevel="0" collapsed="false">
      <c r="A60" s="25" t="s">
        <v>121</v>
      </c>
      <c r="B60" s="59" t="n">
        <v>0</v>
      </c>
      <c r="C60" s="59" t="n">
        <v>84</v>
      </c>
      <c r="D60" s="59" t="n">
        <v>84</v>
      </c>
      <c r="E60" s="59" t="n">
        <v>83</v>
      </c>
      <c r="F60" s="59" t="n">
        <v>0</v>
      </c>
      <c r="G60" s="59" t="n">
        <v>82</v>
      </c>
      <c r="H60" s="59" t="n">
        <v>82</v>
      </c>
      <c r="I60" s="59" t="n">
        <v>89</v>
      </c>
      <c r="J60" s="59" t="n">
        <v>0</v>
      </c>
      <c r="K60" s="59" t="n">
        <v>237</v>
      </c>
      <c r="L60" s="59" t="n">
        <v>237</v>
      </c>
      <c r="M60" s="59" t="n">
        <v>242</v>
      </c>
    </row>
    <row r="61" customFormat="false" ht="11.25" hidden="false" customHeight="false" outlineLevel="0" collapsed="false">
      <c r="A61" s="25" t="s">
        <v>122</v>
      </c>
      <c r="B61" s="59" t="n">
        <v>0</v>
      </c>
      <c r="C61" s="59" t="n">
        <v>0</v>
      </c>
      <c r="D61" s="59" t="n">
        <v>0</v>
      </c>
      <c r="E61" s="59" t="n">
        <v>1</v>
      </c>
      <c r="F61" s="59" t="n">
        <v>0</v>
      </c>
      <c r="G61" s="59" t="n">
        <v>0</v>
      </c>
      <c r="H61" s="59" t="n">
        <v>0</v>
      </c>
      <c r="I61" s="59" t="n">
        <v>2</v>
      </c>
      <c r="J61" s="59" t="n">
        <v>0</v>
      </c>
      <c r="K61" s="59" t="n">
        <v>0</v>
      </c>
      <c r="L61" s="59" t="n">
        <v>0</v>
      </c>
      <c r="M61" s="59" t="n">
        <v>2</v>
      </c>
    </row>
    <row r="62" customFormat="false" ht="11.25" hidden="false" customHeight="false" outlineLevel="0" collapsed="false">
      <c r="A62" s="25" t="s">
        <v>123</v>
      </c>
      <c r="B62" s="59" t="n">
        <v>0</v>
      </c>
      <c r="C62" s="59" t="n">
        <v>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</row>
    <row r="63" customFormat="false" ht="11.25" hidden="false" customHeight="false" outlineLevel="0" collapsed="false">
      <c r="A63" s="25" t="s">
        <v>124</v>
      </c>
      <c r="B63" s="59" t="n">
        <v>0</v>
      </c>
      <c r="C63" s="59" t="n">
        <v>6</v>
      </c>
      <c r="D63" s="59" t="n">
        <v>6</v>
      </c>
      <c r="E63" s="59" t="n">
        <v>4</v>
      </c>
      <c r="F63" s="59" t="n">
        <v>0</v>
      </c>
      <c r="G63" s="59" t="n">
        <v>7</v>
      </c>
      <c r="H63" s="59" t="n">
        <v>7</v>
      </c>
      <c r="I63" s="59" t="n">
        <v>5</v>
      </c>
      <c r="J63" s="59" t="n">
        <v>0</v>
      </c>
      <c r="K63" s="59" t="n">
        <v>17</v>
      </c>
      <c r="L63" s="59" t="n">
        <v>17</v>
      </c>
      <c r="M63" s="59" t="n">
        <v>15</v>
      </c>
    </row>
    <row r="64" customFormat="false" ht="11.25" hidden="false" customHeight="false" outlineLevel="0" collapsed="false">
      <c r="A64" s="25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</row>
    <row r="65" customFormat="false" ht="11.25" hidden="false" customHeight="false" outlineLevel="0" collapsed="false">
      <c r="A65" s="60" t="s">
        <v>20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customFormat="false" ht="11.25" hidden="false" customHeight="false" outlineLevel="0" collapsed="false">
      <c r="A66" s="25" t="s">
        <v>125</v>
      </c>
      <c r="B66" s="59" t="n">
        <v>18</v>
      </c>
      <c r="C66" s="59" t="n">
        <v>0</v>
      </c>
      <c r="D66" s="59" t="n">
        <v>18</v>
      </c>
      <c r="E66" s="59" t="n">
        <v>14</v>
      </c>
      <c r="F66" s="59" t="n">
        <v>27</v>
      </c>
      <c r="G66" s="59" t="n">
        <v>0</v>
      </c>
      <c r="H66" s="59" t="n">
        <v>27</v>
      </c>
      <c r="I66" s="59" t="n">
        <v>29</v>
      </c>
      <c r="J66" s="59" t="n">
        <v>76</v>
      </c>
      <c r="K66" s="59" t="n">
        <v>2</v>
      </c>
      <c r="L66" s="59" t="n">
        <v>78</v>
      </c>
      <c r="M66" s="59" t="n">
        <v>76</v>
      </c>
    </row>
    <row r="67" customFormat="false" ht="11.25" hidden="false" customHeight="false" outlineLevel="0" collapsed="false">
      <c r="A67" s="25" t="s">
        <v>126</v>
      </c>
      <c r="B67" s="59" t="n">
        <v>304</v>
      </c>
      <c r="C67" s="59" t="n">
        <v>0</v>
      </c>
      <c r="D67" s="59" t="n">
        <v>304</v>
      </c>
      <c r="E67" s="59" t="n">
        <v>290</v>
      </c>
      <c r="F67" s="59" t="n">
        <v>501</v>
      </c>
      <c r="G67" s="59" t="n">
        <v>1</v>
      </c>
      <c r="H67" s="59" t="n">
        <v>502</v>
      </c>
      <c r="I67" s="59" t="n">
        <v>477</v>
      </c>
      <c r="J67" s="59" t="n">
        <v>1554</v>
      </c>
      <c r="K67" s="59" t="n">
        <v>2</v>
      </c>
      <c r="L67" s="59" t="n">
        <v>1556</v>
      </c>
      <c r="M67" s="59" t="n">
        <v>1451</v>
      </c>
    </row>
    <row r="68" customFormat="false" ht="11.25" hidden="false" customHeight="false" outlineLevel="0" collapsed="false">
      <c r="A68" s="25" t="s">
        <v>127</v>
      </c>
      <c r="B68" s="59" t="n">
        <v>10</v>
      </c>
      <c r="C68" s="59" t="n">
        <v>6</v>
      </c>
      <c r="D68" s="59" t="n">
        <v>16</v>
      </c>
      <c r="E68" s="59" t="n">
        <v>5</v>
      </c>
      <c r="F68" s="59" t="n">
        <v>12</v>
      </c>
      <c r="G68" s="59" t="n">
        <v>3</v>
      </c>
      <c r="H68" s="59" t="n">
        <v>15</v>
      </c>
      <c r="I68" s="59" t="n">
        <v>16</v>
      </c>
      <c r="J68" s="59" t="n">
        <v>28</v>
      </c>
      <c r="K68" s="59" t="n">
        <v>8</v>
      </c>
      <c r="L68" s="59" t="n">
        <v>36</v>
      </c>
      <c r="M68" s="59" t="n">
        <v>43</v>
      </c>
    </row>
    <row r="69" customFormat="false" ht="11.25" hidden="false" customHeight="false" outlineLevel="0" collapsed="false">
      <c r="A69" s="25" t="s">
        <v>128</v>
      </c>
      <c r="B69" s="59" t="n">
        <v>6</v>
      </c>
      <c r="C69" s="59" t="n">
        <v>0</v>
      </c>
      <c r="D69" s="59" t="n">
        <v>6</v>
      </c>
      <c r="E69" s="59" t="n">
        <v>6</v>
      </c>
      <c r="F69" s="59" t="n">
        <v>12</v>
      </c>
      <c r="G69" s="59" t="n">
        <v>0</v>
      </c>
      <c r="H69" s="59" t="n">
        <v>12</v>
      </c>
      <c r="I69" s="59" t="n">
        <v>8</v>
      </c>
      <c r="J69" s="59" t="n">
        <v>22</v>
      </c>
      <c r="K69" s="59" t="n">
        <v>0</v>
      </c>
      <c r="L69" s="59" t="n">
        <v>22</v>
      </c>
      <c r="M69" s="59" t="n">
        <v>17</v>
      </c>
    </row>
    <row r="70" customFormat="false" ht="11.25" hidden="false" customHeight="false" outlineLevel="0" collapsed="false">
      <c r="A70" s="25" t="s">
        <v>129</v>
      </c>
      <c r="B70" s="59" t="n">
        <v>1</v>
      </c>
      <c r="C70" s="59" t="n">
        <v>0</v>
      </c>
      <c r="D70" s="59" t="n">
        <v>1</v>
      </c>
      <c r="E70" s="59" t="n">
        <v>0</v>
      </c>
      <c r="F70" s="59" t="n">
        <v>1</v>
      </c>
      <c r="G70" s="59" t="n">
        <v>0</v>
      </c>
      <c r="H70" s="59" t="n">
        <v>1</v>
      </c>
      <c r="I70" s="59" t="n">
        <v>1</v>
      </c>
      <c r="J70" s="59" t="n">
        <v>2</v>
      </c>
      <c r="K70" s="59" t="n">
        <v>0</v>
      </c>
      <c r="L70" s="59" t="n">
        <v>2</v>
      </c>
      <c r="M70" s="59" t="n">
        <v>3</v>
      </c>
    </row>
    <row r="71" customFormat="false" ht="11.25" hidden="false" customHeight="false" outlineLevel="0" collapsed="false">
      <c r="A71" s="25" t="s">
        <v>130</v>
      </c>
      <c r="B71" s="59" t="n">
        <v>0</v>
      </c>
      <c r="C71" s="59" t="n">
        <v>0</v>
      </c>
      <c r="D71" s="59" t="n">
        <v>0</v>
      </c>
      <c r="E71" s="59" t="n">
        <v>0</v>
      </c>
      <c r="F71" s="59" t="n">
        <v>3</v>
      </c>
      <c r="G71" s="59" t="n">
        <v>0</v>
      </c>
      <c r="H71" s="59" t="n">
        <v>3</v>
      </c>
      <c r="I71" s="59" t="n">
        <v>0</v>
      </c>
      <c r="J71" s="59" t="n">
        <v>4</v>
      </c>
      <c r="K71" s="59" t="n">
        <v>0</v>
      </c>
      <c r="L71" s="59" t="n">
        <v>4</v>
      </c>
      <c r="M71" s="59" t="n">
        <v>5</v>
      </c>
    </row>
    <row r="72" customFormat="false" ht="11.25" hidden="false" customHeight="false" outlineLevel="0" collapsed="false">
      <c r="A72" s="25" t="s">
        <v>131</v>
      </c>
      <c r="B72" s="59" t="n">
        <v>252</v>
      </c>
      <c r="C72" s="59" t="n">
        <v>5</v>
      </c>
      <c r="D72" s="59" t="n">
        <v>257</v>
      </c>
      <c r="E72" s="59" t="n">
        <v>253</v>
      </c>
      <c r="F72" s="59" t="n">
        <v>319</v>
      </c>
      <c r="G72" s="59" t="n">
        <v>5</v>
      </c>
      <c r="H72" s="59" t="n">
        <v>324</v>
      </c>
      <c r="I72" s="59" t="n">
        <v>342</v>
      </c>
      <c r="J72" s="59" t="n">
        <v>1036</v>
      </c>
      <c r="K72" s="59" t="n">
        <v>28</v>
      </c>
      <c r="L72" s="59" t="n">
        <v>1064</v>
      </c>
      <c r="M72" s="59" t="n">
        <v>980</v>
      </c>
    </row>
    <row r="73" customFormat="false" ht="11.25" hidden="false" customHeight="false" outlineLevel="0" collapsed="false">
      <c r="A73" s="25" t="s">
        <v>132</v>
      </c>
      <c r="B73" s="59" t="n">
        <v>50</v>
      </c>
      <c r="C73" s="59" t="n">
        <v>0</v>
      </c>
      <c r="D73" s="59" t="n">
        <v>50</v>
      </c>
      <c r="E73" s="59" t="n">
        <v>51</v>
      </c>
      <c r="F73" s="59" t="n">
        <v>62</v>
      </c>
      <c r="G73" s="59" t="n">
        <v>0</v>
      </c>
      <c r="H73" s="59" t="n">
        <v>62</v>
      </c>
      <c r="I73" s="59" t="n">
        <v>74</v>
      </c>
      <c r="J73" s="59" t="n">
        <v>203</v>
      </c>
      <c r="K73" s="59" t="n">
        <v>3</v>
      </c>
      <c r="L73" s="59" t="n">
        <v>206</v>
      </c>
      <c r="M73" s="59" t="n">
        <v>197</v>
      </c>
    </row>
    <row r="74" customFormat="false" ht="11.25" hidden="false" customHeight="false" outlineLevel="0" collapsed="false">
      <c r="A74" s="25" t="s">
        <v>133</v>
      </c>
      <c r="B74" s="61" t="n">
        <v>37</v>
      </c>
      <c r="C74" s="59" t="n">
        <v>0</v>
      </c>
      <c r="D74" s="59" t="n">
        <v>37</v>
      </c>
      <c r="E74" s="59" t="n">
        <v>21</v>
      </c>
      <c r="F74" s="59" t="n">
        <v>62</v>
      </c>
      <c r="G74" s="59" t="n">
        <v>0</v>
      </c>
      <c r="H74" s="59" t="n">
        <v>62</v>
      </c>
      <c r="I74" s="59" t="n">
        <v>41</v>
      </c>
      <c r="J74" s="59" t="n">
        <v>123</v>
      </c>
      <c r="K74" s="59" t="n">
        <v>0</v>
      </c>
      <c r="L74" s="59" t="n">
        <v>123</v>
      </c>
      <c r="M74" s="59" t="n">
        <v>101</v>
      </c>
    </row>
    <row r="75" customFormat="false" ht="11.25" hidden="false" customHeight="false" outlineLevel="0" collapsed="false">
      <c r="A75" s="25" t="s">
        <v>134</v>
      </c>
      <c r="B75" s="59" t="n">
        <v>536</v>
      </c>
      <c r="C75" s="59" t="n">
        <v>4</v>
      </c>
      <c r="D75" s="59" t="n">
        <v>540</v>
      </c>
      <c r="E75" s="59" t="n">
        <v>524</v>
      </c>
      <c r="F75" s="59" t="n">
        <v>721</v>
      </c>
      <c r="G75" s="59" t="n">
        <v>9</v>
      </c>
      <c r="H75" s="59" t="n">
        <v>730</v>
      </c>
      <c r="I75" s="59" t="n">
        <v>723</v>
      </c>
      <c r="J75" s="59" t="n">
        <v>2054</v>
      </c>
      <c r="K75" s="59" t="n">
        <v>18</v>
      </c>
      <c r="L75" s="59" t="n">
        <v>2072</v>
      </c>
      <c r="M75" s="59" t="n">
        <v>1985</v>
      </c>
    </row>
    <row r="76" customFormat="false" ht="11.25" hidden="false" customHeight="false" outlineLevel="0" collapsed="false">
      <c r="A76" s="25" t="s">
        <v>135</v>
      </c>
      <c r="B76" s="59" t="n">
        <v>1</v>
      </c>
      <c r="C76" s="59" t="n">
        <v>0</v>
      </c>
      <c r="D76" s="59" t="n">
        <v>1</v>
      </c>
      <c r="E76" s="59" t="n">
        <v>0</v>
      </c>
      <c r="F76" s="59" t="n">
        <v>2</v>
      </c>
      <c r="G76" s="59" t="n">
        <v>1</v>
      </c>
      <c r="H76" s="59" t="n">
        <v>3</v>
      </c>
      <c r="I76" s="59" t="n">
        <v>1</v>
      </c>
      <c r="J76" s="59" t="n">
        <v>6</v>
      </c>
      <c r="K76" s="59" t="n">
        <v>1</v>
      </c>
      <c r="L76" s="59" t="n">
        <v>7</v>
      </c>
      <c r="M76" s="59" t="n">
        <v>4</v>
      </c>
    </row>
    <row r="77" customFormat="false" ht="11.25" hidden="false" customHeight="false" outlineLevel="0" collapsed="false">
      <c r="A77" s="25" t="s">
        <v>136</v>
      </c>
      <c r="B77" s="59" t="n">
        <v>5</v>
      </c>
      <c r="C77" s="59" t="n">
        <v>12</v>
      </c>
      <c r="D77" s="59" t="n">
        <v>17</v>
      </c>
      <c r="E77" s="59" t="n">
        <v>14</v>
      </c>
      <c r="F77" s="59" t="n">
        <v>7</v>
      </c>
      <c r="G77" s="59" t="n">
        <v>11</v>
      </c>
      <c r="H77" s="59" t="n">
        <v>18</v>
      </c>
      <c r="I77" s="59" t="n">
        <v>25</v>
      </c>
      <c r="J77" s="59" t="n">
        <v>16</v>
      </c>
      <c r="K77" s="59" t="n">
        <v>39</v>
      </c>
      <c r="L77" s="59" t="n">
        <v>55</v>
      </c>
      <c r="M77" s="59" t="n">
        <v>58</v>
      </c>
    </row>
    <row r="78" customFormat="false" ht="11.25" hidden="false" customHeight="false" outlineLevel="0" collapsed="false">
      <c r="A78" s="25" t="s">
        <v>137</v>
      </c>
      <c r="B78" s="59" t="n">
        <v>1</v>
      </c>
      <c r="C78" s="59" t="n">
        <v>0</v>
      </c>
      <c r="D78" s="59" t="n">
        <v>1</v>
      </c>
      <c r="E78" s="59" t="n">
        <v>3</v>
      </c>
      <c r="F78" s="59" t="n">
        <v>1</v>
      </c>
      <c r="G78" s="59" t="n">
        <v>0</v>
      </c>
      <c r="H78" s="59" t="n">
        <v>1</v>
      </c>
      <c r="I78" s="59" t="n">
        <v>4</v>
      </c>
      <c r="J78" s="59" t="n">
        <v>8</v>
      </c>
      <c r="K78" s="59" t="n">
        <v>0</v>
      </c>
      <c r="L78" s="59" t="n">
        <v>8</v>
      </c>
      <c r="M78" s="59" t="n">
        <v>7</v>
      </c>
    </row>
    <row r="79" customFormat="false" ht="11.25" hidden="false" customHeight="false" outlineLevel="0" collapsed="false">
      <c r="A79" s="25" t="s">
        <v>138</v>
      </c>
      <c r="B79" s="59" t="n">
        <v>0</v>
      </c>
      <c r="C79" s="59" t="n">
        <v>0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1</v>
      </c>
      <c r="K79" s="59" t="n">
        <v>0</v>
      </c>
      <c r="L79" s="59" t="n">
        <v>1</v>
      </c>
      <c r="M79" s="59" t="n">
        <v>1</v>
      </c>
    </row>
    <row r="80" customFormat="false" ht="11.25" hidden="false" customHeight="false" outlineLevel="0" collapsed="false">
      <c r="A80" s="25" t="s">
        <v>139</v>
      </c>
      <c r="B80" s="59" t="n">
        <v>402</v>
      </c>
      <c r="C80" s="59" t="n">
        <v>0</v>
      </c>
      <c r="D80" s="59" t="n">
        <v>402</v>
      </c>
      <c r="E80" s="59" t="n">
        <v>359</v>
      </c>
      <c r="F80" s="59" t="n">
        <v>482</v>
      </c>
      <c r="G80" s="59" t="n">
        <v>0</v>
      </c>
      <c r="H80" s="59" t="n">
        <v>482</v>
      </c>
      <c r="I80" s="59" t="n">
        <v>459</v>
      </c>
      <c r="J80" s="59" t="n">
        <v>1300</v>
      </c>
      <c r="K80" s="59" t="n">
        <v>1</v>
      </c>
      <c r="L80" s="59" t="n">
        <v>1301</v>
      </c>
      <c r="M80" s="59" t="n">
        <v>1243</v>
      </c>
    </row>
    <row r="81" customFormat="false" ht="11.25" hidden="false" customHeight="false" outlineLevel="0" collapsed="false">
      <c r="A81" s="25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</row>
    <row r="82" customFormat="false" ht="11.25" hidden="false" customHeight="false" outlineLevel="0" collapsed="false">
      <c r="A82" s="60" t="s">
        <v>21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</row>
    <row r="83" customFormat="false" ht="11.25" hidden="false" customHeight="false" outlineLevel="0" collapsed="false">
      <c r="A83" s="25" t="s">
        <v>140</v>
      </c>
      <c r="B83" s="59" t="n">
        <v>2</v>
      </c>
      <c r="C83" s="59" t="n">
        <v>0</v>
      </c>
      <c r="D83" s="59" t="n">
        <v>2</v>
      </c>
      <c r="E83" s="59" t="n">
        <v>3</v>
      </c>
      <c r="F83" s="59" t="n">
        <v>3</v>
      </c>
      <c r="G83" s="59" t="n">
        <v>0</v>
      </c>
      <c r="H83" s="59" t="n">
        <v>3</v>
      </c>
      <c r="I83" s="59" t="n">
        <v>1</v>
      </c>
      <c r="J83" s="59" t="n">
        <v>4</v>
      </c>
      <c r="K83" s="59" t="n">
        <v>0</v>
      </c>
      <c r="L83" s="59" t="n">
        <v>4</v>
      </c>
      <c r="M83" s="59" t="n">
        <v>2</v>
      </c>
    </row>
    <row r="84" customFormat="false" ht="11.25" hidden="false" customHeight="false" outlineLevel="0" collapsed="false">
      <c r="A84" s="25" t="s">
        <v>141</v>
      </c>
      <c r="B84" s="59" t="n">
        <v>1</v>
      </c>
      <c r="C84" s="59" t="n">
        <v>0</v>
      </c>
      <c r="D84" s="59" t="n">
        <v>1</v>
      </c>
      <c r="E84" s="59" t="n">
        <v>1</v>
      </c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1</v>
      </c>
      <c r="K84" s="59" t="n">
        <v>0</v>
      </c>
      <c r="L84" s="59" t="n">
        <v>1</v>
      </c>
      <c r="M84" s="59" t="n">
        <v>1</v>
      </c>
    </row>
    <row r="85" customFormat="false" ht="11.25" hidden="false" customHeight="false" outlineLevel="0" collapsed="false">
      <c r="A85" s="25" t="s">
        <v>142</v>
      </c>
      <c r="B85" s="59" t="n">
        <v>7</v>
      </c>
      <c r="C85" s="59" t="n">
        <v>0</v>
      </c>
      <c r="D85" s="59" t="n">
        <v>7</v>
      </c>
      <c r="E85" s="59" t="n">
        <v>4</v>
      </c>
      <c r="F85" s="59" t="n">
        <v>6</v>
      </c>
      <c r="G85" s="59" t="n">
        <v>0</v>
      </c>
      <c r="H85" s="59" t="n">
        <v>6</v>
      </c>
      <c r="I85" s="59" t="n">
        <v>3</v>
      </c>
      <c r="J85" s="59" t="n">
        <v>14</v>
      </c>
      <c r="K85" s="59" t="n">
        <v>1</v>
      </c>
      <c r="L85" s="59" t="n">
        <v>15</v>
      </c>
      <c r="M85" s="59" t="n">
        <v>13</v>
      </c>
    </row>
    <row r="86" customFormat="false" ht="11.25" hidden="false" customHeight="false" outlineLevel="0" collapsed="false">
      <c r="A86" s="25" t="s">
        <v>143</v>
      </c>
      <c r="B86" s="59" t="n">
        <v>1</v>
      </c>
      <c r="C86" s="59" t="n">
        <v>0</v>
      </c>
      <c r="D86" s="59" t="n">
        <v>1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1</v>
      </c>
      <c r="J86" s="59" t="n">
        <v>1</v>
      </c>
      <c r="K86" s="59" t="n">
        <v>0</v>
      </c>
      <c r="L86" s="59" t="n">
        <v>1</v>
      </c>
      <c r="M86" s="59" t="n">
        <v>1</v>
      </c>
    </row>
    <row r="87" customFormat="false" ht="11.25" hidden="false" customHeight="false" outlineLevel="0" collapsed="false">
      <c r="A87" s="25" t="s">
        <v>144</v>
      </c>
      <c r="B87" s="59" t="n">
        <v>7</v>
      </c>
      <c r="C87" s="59" t="n">
        <v>1</v>
      </c>
      <c r="D87" s="59" t="n">
        <v>8</v>
      </c>
      <c r="E87" s="59" t="n">
        <v>13</v>
      </c>
      <c r="F87" s="59" t="n">
        <v>28</v>
      </c>
      <c r="G87" s="59" t="n">
        <v>0</v>
      </c>
      <c r="H87" s="59" t="n">
        <v>28</v>
      </c>
      <c r="I87" s="59" t="n">
        <v>19</v>
      </c>
      <c r="J87" s="59" t="n">
        <v>49</v>
      </c>
      <c r="K87" s="59" t="n">
        <v>0</v>
      </c>
      <c r="L87" s="59" t="n">
        <v>49</v>
      </c>
      <c r="M87" s="59" t="n">
        <v>31</v>
      </c>
    </row>
    <row r="88" customFormat="false" ht="11.25" hidden="false" customHeight="false" outlineLevel="0" collapsed="false">
      <c r="A88" s="60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</row>
    <row r="89" customFormat="false" ht="11.25" hidden="false" customHeight="false" outlineLevel="0" collapsed="false">
      <c r="A89" s="60" t="s">
        <v>145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</row>
    <row r="90" customFormat="false" ht="11.25" hidden="false" customHeight="false" outlineLevel="0" collapsed="false">
      <c r="A90" s="25" t="s">
        <v>146</v>
      </c>
      <c r="B90" s="59" t="n">
        <v>17</v>
      </c>
      <c r="C90" s="59" t="n">
        <v>25</v>
      </c>
      <c r="D90" s="59" t="n">
        <v>42</v>
      </c>
      <c r="E90" s="59" t="n">
        <v>59</v>
      </c>
      <c r="F90" s="59" t="n">
        <v>38</v>
      </c>
      <c r="G90" s="59" t="n">
        <v>16</v>
      </c>
      <c r="H90" s="59" t="n">
        <v>54</v>
      </c>
      <c r="I90" s="59" t="n">
        <v>51</v>
      </c>
      <c r="J90" s="59" t="n">
        <v>97</v>
      </c>
      <c r="K90" s="59" t="n">
        <v>57</v>
      </c>
      <c r="L90" s="59" t="n">
        <v>154</v>
      </c>
      <c r="M90" s="59" t="n">
        <v>144</v>
      </c>
    </row>
    <row r="91" customFormat="false" ht="11.25" hidden="false" customHeight="false" outlineLevel="0" collapsed="false">
      <c r="A91" s="44" t="s">
        <v>147</v>
      </c>
      <c r="B91" s="59" t="n">
        <v>243</v>
      </c>
      <c r="C91" s="59" t="n">
        <v>0</v>
      </c>
      <c r="D91" s="59" t="n">
        <v>243</v>
      </c>
      <c r="E91" s="59" t="n">
        <v>277</v>
      </c>
      <c r="F91" s="59" t="n">
        <v>111</v>
      </c>
      <c r="G91" s="59" t="n">
        <v>2</v>
      </c>
      <c r="H91" s="59" t="n">
        <v>113</v>
      </c>
      <c r="I91" s="59" t="n">
        <v>171</v>
      </c>
      <c r="J91" s="59" t="n">
        <v>620</v>
      </c>
      <c r="K91" s="59" t="n">
        <v>2</v>
      </c>
      <c r="L91" s="59" t="n">
        <v>622</v>
      </c>
      <c r="M91" s="59" t="n">
        <v>787</v>
      </c>
    </row>
    <row r="92" customFormat="false" ht="11.25" hidden="false" customHeight="false" outlineLevel="0" collapsed="false">
      <c r="A92" s="25" t="s">
        <v>148</v>
      </c>
      <c r="B92" s="59" t="n">
        <v>5</v>
      </c>
      <c r="C92" s="59" t="n">
        <v>0</v>
      </c>
      <c r="D92" s="59" t="n">
        <v>5</v>
      </c>
      <c r="E92" s="59" t="n">
        <v>10</v>
      </c>
      <c r="F92" s="59" t="n">
        <v>0</v>
      </c>
      <c r="G92" s="59" t="n">
        <v>0</v>
      </c>
      <c r="H92" s="59" t="n">
        <v>0</v>
      </c>
      <c r="I92" s="59" t="n">
        <v>5</v>
      </c>
      <c r="J92" s="59" t="n">
        <v>13</v>
      </c>
      <c r="K92" s="59" t="n">
        <v>0</v>
      </c>
      <c r="L92" s="59" t="n">
        <v>13</v>
      </c>
      <c r="M92" s="59" t="n">
        <v>18</v>
      </c>
    </row>
    <row r="93" customFormat="false" ht="11.25" hidden="false" customHeight="false" outlineLevel="0" collapsed="false">
      <c r="A93" s="25" t="s">
        <v>149</v>
      </c>
      <c r="B93" s="59" t="n">
        <v>7</v>
      </c>
      <c r="C93" s="59" t="n">
        <v>0</v>
      </c>
      <c r="D93" s="59" t="n">
        <v>7</v>
      </c>
      <c r="E93" s="59" t="n">
        <v>14</v>
      </c>
      <c r="F93" s="59" t="n">
        <v>3</v>
      </c>
      <c r="G93" s="59" t="n">
        <v>0</v>
      </c>
      <c r="H93" s="59" t="n">
        <v>3</v>
      </c>
      <c r="I93" s="59" t="n">
        <v>11</v>
      </c>
      <c r="J93" s="59" t="n">
        <v>33</v>
      </c>
      <c r="K93" s="59" t="n">
        <v>2</v>
      </c>
      <c r="L93" s="59" t="n">
        <v>35</v>
      </c>
      <c r="M93" s="59" t="n">
        <v>44</v>
      </c>
    </row>
    <row r="94" customFormat="false" ht="11.25" hidden="false" customHeight="false" outlineLevel="0" collapsed="false">
      <c r="A94" s="25" t="s">
        <v>150</v>
      </c>
      <c r="B94" s="59" t="n">
        <v>13</v>
      </c>
      <c r="C94" s="59" t="n">
        <v>57</v>
      </c>
      <c r="D94" s="59" t="n">
        <v>70</v>
      </c>
      <c r="E94" s="59" t="n">
        <v>72</v>
      </c>
      <c r="F94" s="59" t="n">
        <v>19</v>
      </c>
      <c r="G94" s="59" t="n">
        <v>59</v>
      </c>
      <c r="H94" s="59" t="n">
        <v>78</v>
      </c>
      <c r="I94" s="59" t="n">
        <v>84</v>
      </c>
      <c r="J94" s="59" t="n">
        <v>53</v>
      </c>
      <c r="K94" s="59" t="n">
        <v>169</v>
      </c>
      <c r="L94" s="59" t="n">
        <v>222</v>
      </c>
      <c r="M94" s="59" t="n">
        <v>225</v>
      </c>
    </row>
    <row r="95" customFormat="false" ht="11.25" hidden="false" customHeight="false" outlineLevel="0" collapsed="false">
      <c r="A95" s="44" t="s">
        <v>151</v>
      </c>
      <c r="B95" s="59" t="n">
        <v>30</v>
      </c>
      <c r="C95" s="59" t="n">
        <v>10</v>
      </c>
      <c r="D95" s="59" t="n">
        <v>40</v>
      </c>
      <c r="E95" s="59" t="n">
        <v>56</v>
      </c>
      <c r="F95" s="59" t="n">
        <v>16</v>
      </c>
      <c r="G95" s="59" t="n">
        <v>6</v>
      </c>
      <c r="H95" s="59" t="n">
        <v>22</v>
      </c>
      <c r="I95" s="59" t="n">
        <v>25</v>
      </c>
      <c r="J95" s="59" t="n">
        <v>80</v>
      </c>
      <c r="K95" s="59" t="n">
        <v>35</v>
      </c>
      <c r="L95" s="59" t="n">
        <v>115</v>
      </c>
      <c r="M95" s="59" t="n">
        <v>137</v>
      </c>
    </row>
    <row r="96" customFormat="false" ht="11.25" hidden="false" customHeight="false" outlineLevel="0" collapsed="false">
      <c r="A96" s="44" t="s">
        <v>152</v>
      </c>
      <c r="B96" s="59" t="n">
        <v>0</v>
      </c>
      <c r="C96" s="59" t="n">
        <v>0</v>
      </c>
      <c r="D96" s="59" t="n">
        <v>0</v>
      </c>
      <c r="E96" s="59" t="n">
        <v>1</v>
      </c>
      <c r="F96" s="59" t="n">
        <v>0</v>
      </c>
      <c r="G96" s="59" t="n">
        <v>0</v>
      </c>
      <c r="H96" s="59" t="n">
        <v>0</v>
      </c>
      <c r="I96" s="59" t="n">
        <v>0</v>
      </c>
      <c r="J96" s="59" t="n">
        <v>0</v>
      </c>
      <c r="K96" s="59" t="n">
        <v>0</v>
      </c>
      <c r="L96" s="59" t="n">
        <v>0</v>
      </c>
      <c r="M96" s="59" t="n">
        <v>0</v>
      </c>
    </row>
    <row r="97" customFormat="false" ht="11.25" hidden="false" customHeight="false" outlineLevel="0" collapsed="false">
      <c r="A97" s="44" t="s">
        <v>153</v>
      </c>
      <c r="B97" s="59" t="n">
        <v>7</v>
      </c>
      <c r="C97" s="59" t="n">
        <v>2</v>
      </c>
      <c r="D97" s="59" t="n">
        <v>9</v>
      </c>
      <c r="E97" s="59" t="n">
        <v>7</v>
      </c>
      <c r="F97" s="59" t="n">
        <v>6</v>
      </c>
      <c r="G97" s="59" t="n">
        <v>1</v>
      </c>
      <c r="H97" s="59" t="n">
        <v>7</v>
      </c>
      <c r="I97" s="59" t="n">
        <v>8</v>
      </c>
      <c r="J97" s="59" t="n">
        <v>23</v>
      </c>
      <c r="K97" s="59" t="n">
        <v>7</v>
      </c>
      <c r="L97" s="59" t="n">
        <v>30</v>
      </c>
      <c r="M97" s="59" t="n">
        <v>32</v>
      </c>
    </row>
    <row r="98" customFormat="false" ht="11.25" hidden="false" customHeight="false" outlineLevel="0" collapsed="false">
      <c r="A98" s="25" t="s">
        <v>154</v>
      </c>
      <c r="B98" s="59" t="n">
        <v>0</v>
      </c>
      <c r="C98" s="59" t="n">
        <v>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</row>
    <row r="99" customFormat="false" ht="11.25" hidden="false" customHeight="false" outlineLevel="0" collapsed="false">
      <c r="A99" s="44" t="s">
        <v>155</v>
      </c>
      <c r="B99" s="59" t="n">
        <v>113</v>
      </c>
      <c r="C99" s="59" t="n">
        <v>0</v>
      </c>
      <c r="D99" s="59" t="n">
        <v>113</v>
      </c>
      <c r="E99" s="59" t="n">
        <v>114</v>
      </c>
      <c r="F99" s="59" t="n">
        <v>37</v>
      </c>
      <c r="G99" s="59" t="n">
        <v>0</v>
      </c>
      <c r="H99" s="59" t="n">
        <v>37</v>
      </c>
      <c r="I99" s="59" t="n">
        <v>58</v>
      </c>
      <c r="J99" s="59" t="n">
        <v>218</v>
      </c>
      <c r="K99" s="59" t="n">
        <v>1</v>
      </c>
      <c r="L99" s="59" t="n">
        <v>219</v>
      </c>
      <c r="M99" s="59" t="n">
        <v>276</v>
      </c>
    </row>
    <row r="100" customFormat="false" ht="11.25" hidden="false" customHeight="false" outlineLevel="0" collapsed="false">
      <c r="A100" s="44" t="s">
        <v>156</v>
      </c>
      <c r="B100" s="59" t="n">
        <v>28</v>
      </c>
      <c r="C100" s="59" t="n">
        <v>1</v>
      </c>
      <c r="D100" s="59" t="n">
        <v>29</v>
      </c>
      <c r="E100" s="59" t="n">
        <v>33</v>
      </c>
      <c r="F100" s="59" t="n">
        <v>6</v>
      </c>
      <c r="G100" s="59" t="n">
        <v>1</v>
      </c>
      <c r="H100" s="59" t="n">
        <v>7</v>
      </c>
      <c r="I100" s="59" t="n">
        <v>13</v>
      </c>
      <c r="J100" s="59" t="n">
        <v>59</v>
      </c>
      <c r="K100" s="59" t="n">
        <v>7</v>
      </c>
      <c r="L100" s="59" t="n">
        <v>66</v>
      </c>
      <c r="M100" s="59" t="n">
        <v>83</v>
      </c>
    </row>
    <row r="101" customFormat="false" ht="11.25" hidden="false" customHeight="false" outlineLevel="0" collapsed="false">
      <c r="A101" s="25" t="s">
        <v>157</v>
      </c>
      <c r="B101" s="59" t="n">
        <v>37</v>
      </c>
      <c r="C101" s="59" t="n">
        <v>4</v>
      </c>
      <c r="D101" s="59" t="n">
        <v>41</v>
      </c>
      <c r="E101" s="59" t="n">
        <v>40</v>
      </c>
      <c r="F101" s="59" t="n">
        <v>16</v>
      </c>
      <c r="G101" s="59" t="n">
        <v>2</v>
      </c>
      <c r="H101" s="59" t="n">
        <v>18</v>
      </c>
      <c r="I101" s="59" t="n">
        <v>18</v>
      </c>
      <c r="J101" s="59" t="n">
        <v>87</v>
      </c>
      <c r="K101" s="59" t="n">
        <v>5</v>
      </c>
      <c r="L101" s="59" t="n">
        <v>92</v>
      </c>
      <c r="M101" s="59" t="n">
        <v>116</v>
      </c>
    </row>
    <row r="102" customFormat="false" ht="11.25" hidden="false" customHeight="false" outlineLevel="0" collapsed="false">
      <c r="A102" s="25" t="s">
        <v>158</v>
      </c>
      <c r="B102" s="59" t="n">
        <v>4</v>
      </c>
      <c r="C102" s="59" t="n">
        <v>1</v>
      </c>
      <c r="D102" s="59" t="n">
        <v>5</v>
      </c>
      <c r="E102" s="59" t="n">
        <v>3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3</v>
      </c>
      <c r="K102" s="59" t="n">
        <v>1</v>
      </c>
      <c r="L102" s="59" t="n">
        <v>4</v>
      </c>
      <c r="M102" s="59" t="n">
        <v>10</v>
      </c>
    </row>
    <row r="103" customFormat="false" ht="11.25" hidden="false" customHeight="false" outlineLevel="0" collapsed="false">
      <c r="A103" s="25" t="s">
        <v>159</v>
      </c>
      <c r="B103" s="59" t="n">
        <v>3</v>
      </c>
      <c r="C103" s="59" t="n">
        <v>5</v>
      </c>
      <c r="D103" s="59" t="n">
        <v>8</v>
      </c>
      <c r="E103" s="59" t="n">
        <v>12</v>
      </c>
      <c r="F103" s="59" t="n">
        <v>2</v>
      </c>
      <c r="G103" s="59" t="n">
        <v>1</v>
      </c>
      <c r="H103" s="59" t="n">
        <v>3</v>
      </c>
      <c r="I103" s="59" t="n">
        <v>3</v>
      </c>
      <c r="J103" s="59" t="n">
        <v>11</v>
      </c>
      <c r="K103" s="59" t="n">
        <v>11</v>
      </c>
      <c r="L103" s="59" t="n">
        <v>22</v>
      </c>
      <c r="M103" s="59" t="n">
        <v>27</v>
      </c>
    </row>
    <row r="104" customFormat="false" ht="11.25" hidden="false" customHeight="false" outlineLevel="0" collapsed="false">
      <c r="A104" s="44" t="s">
        <v>160</v>
      </c>
      <c r="B104" s="59" t="n">
        <v>365</v>
      </c>
      <c r="C104" s="59" t="n">
        <v>96</v>
      </c>
      <c r="D104" s="59" t="n">
        <v>461</v>
      </c>
      <c r="E104" s="59" t="n">
        <v>451</v>
      </c>
      <c r="F104" s="59" t="n">
        <v>174</v>
      </c>
      <c r="G104" s="59" t="n">
        <v>47</v>
      </c>
      <c r="H104" s="59" t="n">
        <v>221</v>
      </c>
      <c r="I104" s="59" t="n">
        <v>338</v>
      </c>
      <c r="J104" s="59" t="n">
        <v>920</v>
      </c>
      <c r="K104" s="59" t="n">
        <v>308</v>
      </c>
      <c r="L104" s="59" t="n">
        <v>1228</v>
      </c>
      <c r="M104" s="59" t="n">
        <v>1459</v>
      </c>
    </row>
    <row r="105" customFormat="false" ht="11.25" hidden="false" customHeight="false" outlineLevel="0" collapsed="false">
      <c r="A105" s="44" t="s">
        <v>161</v>
      </c>
      <c r="B105" s="59" t="n">
        <v>14</v>
      </c>
      <c r="C105" s="59" t="n">
        <v>14</v>
      </c>
      <c r="D105" s="59" t="n">
        <v>28</v>
      </c>
      <c r="E105" s="59" t="n">
        <v>22</v>
      </c>
      <c r="F105" s="59" t="n">
        <v>18</v>
      </c>
      <c r="G105" s="59" t="n">
        <v>7</v>
      </c>
      <c r="H105" s="59" t="n">
        <v>25</v>
      </c>
      <c r="I105" s="59" t="n">
        <v>29</v>
      </c>
      <c r="J105" s="59" t="n">
        <v>50</v>
      </c>
      <c r="K105" s="59" t="n">
        <v>19</v>
      </c>
      <c r="L105" s="59" t="n">
        <v>69</v>
      </c>
      <c r="M105" s="59" t="n">
        <v>77</v>
      </c>
    </row>
    <row r="106" customFormat="false" ht="11.25" hidden="false" customHeight="false" outlineLevel="0" collapsed="false">
      <c r="A106" s="44" t="s">
        <v>162</v>
      </c>
      <c r="B106" s="59" t="n">
        <v>10</v>
      </c>
      <c r="C106" s="59" t="n">
        <v>0</v>
      </c>
      <c r="D106" s="59" t="n">
        <v>10</v>
      </c>
      <c r="E106" s="59" t="n">
        <v>20</v>
      </c>
      <c r="F106" s="59" t="n">
        <v>5</v>
      </c>
      <c r="G106" s="59" t="n">
        <v>0</v>
      </c>
      <c r="H106" s="59" t="n">
        <v>5</v>
      </c>
      <c r="I106" s="59" t="n">
        <v>9</v>
      </c>
      <c r="J106" s="59" t="n">
        <v>31</v>
      </c>
      <c r="K106" s="59" t="n">
        <v>0</v>
      </c>
      <c r="L106" s="59" t="n">
        <v>31</v>
      </c>
      <c r="M106" s="59" t="n">
        <v>36</v>
      </c>
    </row>
    <row r="107" customFormat="false" ht="11.25" hidden="false" customHeight="false" outlineLevel="0" collapsed="false">
      <c r="A107" s="44" t="s">
        <v>163</v>
      </c>
      <c r="B107" s="59" t="n">
        <v>0</v>
      </c>
      <c r="C107" s="59" t="n">
        <v>0</v>
      </c>
      <c r="D107" s="59" t="n"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59" t="n">
        <v>0</v>
      </c>
      <c r="L107" s="59" t="n">
        <v>0</v>
      </c>
      <c r="M107" s="59" t="n">
        <v>0</v>
      </c>
    </row>
    <row r="108" customFormat="false" ht="11.25" hidden="false" customHeight="false" outlineLevel="0" collapsed="false">
      <c r="A108" s="25" t="s">
        <v>164</v>
      </c>
      <c r="B108" s="59" t="n">
        <v>8</v>
      </c>
      <c r="C108" s="59" t="n">
        <v>0</v>
      </c>
      <c r="D108" s="59" t="n">
        <v>8</v>
      </c>
      <c r="E108" s="59" t="n">
        <v>4</v>
      </c>
      <c r="F108" s="59" t="n">
        <v>3</v>
      </c>
      <c r="G108" s="59" t="n">
        <v>0</v>
      </c>
      <c r="H108" s="59" t="n">
        <v>3</v>
      </c>
      <c r="I108" s="59" t="n">
        <v>1</v>
      </c>
      <c r="J108" s="59" t="n">
        <v>11</v>
      </c>
      <c r="K108" s="59" t="n">
        <v>0</v>
      </c>
      <c r="L108" s="59" t="n">
        <v>11</v>
      </c>
      <c r="M108" s="59" t="n">
        <v>17</v>
      </c>
    </row>
    <row r="109" customFormat="false" ht="11.25" hidden="false" customHeight="false" outlineLevel="0" collapsed="false">
      <c r="A109" s="44" t="s">
        <v>165</v>
      </c>
      <c r="B109" s="59" t="n">
        <v>12</v>
      </c>
      <c r="C109" s="59" t="n">
        <v>0</v>
      </c>
      <c r="D109" s="59" t="n">
        <v>12</v>
      </c>
      <c r="E109" s="59" t="n">
        <v>12</v>
      </c>
      <c r="F109" s="59" t="n">
        <v>2</v>
      </c>
      <c r="G109" s="59" t="n">
        <v>0</v>
      </c>
      <c r="H109" s="59" t="n">
        <v>2</v>
      </c>
      <c r="I109" s="59" t="n">
        <v>5</v>
      </c>
      <c r="J109" s="59" t="n">
        <v>18</v>
      </c>
      <c r="K109" s="59" t="n">
        <v>0</v>
      </c>
      <c r="L109" s="59" t="n">
        <v>18</v>
      </c>
      <c r="M109" s="59" t="n">
        <v>27</v>
      </c>
    </row>
    <row r="110" customFormat="false" ht="11.25" hidden="false" customHeight="false" outlineLevel="0" collapsed="false">
      <c r="A110" s="44" t="s">
        <v>166</v>
      </c>
      <c r="B110" s="59" t="n">
        <v>8</v>
      </c>
      <c r="C110" s="59" t="n">
        <v>1</v>
      </c>
      <c r="D110" s="59" t="n">
        <v>9</v>
      </c>
      <c r="E110" s="59" t="n">
        <v>17</v>
      </c>
      <c r="F110" s="59" t="n">
        <v>4</v>
      </c>
      <c r="G110" s="59" t="n">
        <v>2</v>
      </c>
      <c r="H110" s="59" t="n">
        <v>6</v>
      </c>
      <c r="I110" s="59" t="n">
        <v>4</v>
      </c>
      <c r="J110" s="59" t="n">
        <v>20</v>
      </c>
      <c r="K110" s="59" t="n">
        <v>6</v>
      </c>
      <c r="L110" s="59" t="n">
        <v>26</v>
      </c>
      <c r="M110" s="59" t="n">
        <v>34</v>
      </c>
    </row>
    <row r="111" customFormat="false" ht="11.25" hidden="false" customHeight="false" outlineLevel="0" collapsed="false">
      <c r="A111" s="25" t="s">
        <v>167</v>
      </c>
      <c r="B111" s="59" t="n">
        <v>8</v>
      </c>
      <c r="C111" s="59" t="n">
        <v>11</v>
      </c>
      <c r="D111" s="59" t="n">
        <v>19</v>
      </c>
      <c r="E111" s="59" t="n">
        <v>37</v>
      </c>
      <c r="F111" s="59" t="n">
        <v>5</v>
      </c>
      <c r="G111" s="59" t="n">
        <v>2</v>
      </c>
      <c r="H111" s="59" t="n">
        <v>7</v>
      </c>
      <c r="I111" s="59" t="n">
        <v>11</v>
      </c>
      <c r="J111" s="59" t="n">
        <v>32</v>
      </c>
      <c r="K111" s="59" t="n">
        <v>21</v>
      </c>
      <c r="L111" s="59" t="n">
        <v>53</v>
      </c>
      <c r="M111" s="59" t="n">
        <v>68</v>
      </c>
    </row>
    <row r="112" customFormat="false" ht="11.25" hidden="false" customHeight="false" outlineLevel="0" collapsed="false">
      <c r="A112" s="25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</row>
    <row r="113" customFormat="false" ht="11.25" hidden="false" customHeight="false" outlineLevel="0" collapsed="false">
      <c r="A113" s="60" t="s">
        <v>23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</row>
    <row r="114" customFormat="false" ht="11.25" hidden="false" customHeight="false" outlineLevel="0" collapsed="false">
      <c r="A114" s="25" t="s">
        <v>168</v>
      </c>
      <c r="B114" s="59" t="n">
        <v>15</v>
      </c>
      <c r="C114" s="59" t="n">
        <v>0</v>
      </c>
      <c r="D114" s="59" t="n">
        <v>15</v>
      </c>
      <c r="E114" s="59" t="n">
        <v>9</v>
      </c>
      <c r="F114" s="59" t="n">
        <v>26</v>
      </c>
      <c r="G114" s="59" t="n">
        <v>0</v>
      </c>
      <c r="H114" s="59" t="n">
        <v>26</v>
      </c>
      <c r="I114" s="59" t="n">
        <v>12</v>
      </c>
      <c r="J114" s="59" t="n">
        <v>46</v>
      </c>
      <c r="K114" s="59" t="n">
        <v>0</v>
      </c>
      <c r="L114" s="59" t="n">
        <v>46</v>
      </c>
      <c r="M114" s="59" t="n">
        <v>38</v>
      </c>
    </row>
    <row r="115" customFormat="false" ht="11.25" hidden="false" customHeight="false" outlineLevel="0" collapsed="false">
      <c r="A115" s="44" t="s">
        <v>169</v>
      </c>
      <c r="B115" s="59" t="n">
        <v>0</v>
      </c>
      <c r="C115" s="59" t="n">
        <v>0</v>
      </c>
      <c r="D115" s="59" t="n">
        <v>0</v>
      </c>
      <c r="E115" s="59" t="n">
        <v>1</v>
      </c>
      <c r="F115" s="59" t="n">
        <v>1</v>
      </c>
      <c r="G115" s="59" t="n">
        <v>0</v>
      </c>
      <c r="H115" s="59" t="n">
        <v>1</v>
      </c>
      <c r="I115" s="59" t="n">
        <v>1</v>
      </c>
      <c r="J115" s="59" t="n">
        <v>1</v>
      </c>
      <c r="K115" s="59" t="n">
        <v>0</v>
      </c>
      <c r="L115" s="59" t="n">
        <v>1</v>
      </c>
      <c r="M115" s="59" t="n">
        <v>1</v>
      </c>
    </row>
    <row r="116" customFormat="false" ht="11.25" hidden="false" customHeight="false" outlineLevel="0" collapsed="false">
      <c r="A116" s="25" t="s">
        <v>170</v>
      </c>
      <c r="B116" s="59" t="n">
        <v>7</v>
      </c>
      <c r="C116" s="59" t="n">
        <v>5</v>
      </c>
      <c r="D116" s="59" t="n">
        <v>12</v>
      </c>
      <c r="E116" s="59" t="n">
        <v>22</v>
      </c>
      <c r="F116" s="59" t="n">
        <v>13</v>
      </c>
      <c r="G116" s="59" t="n">
        <v>7</v>
      </c>
      <c r="H116" s="59" t="n">
        <v>20</v>
      </c>
      <c r="I116" s="59" t="n">
        <v>16</v>
      </c>
      <c r="J116" s="59" t="n">
        <v>26</v>
      </c>
      <c r="K116" s="59" t="n">
        <v>14</v>
      </c>
      <c r="L116" s="59" t="n">
        <v>40</v>
      </c>
      <c r="M116" s="59" t="n">
        <v>39</v>
      </c>
    </row>
    <row r="117" customFormat="false" ht="11.25" hidden="false" customHeight="false" outlineLevel="0" collapsed="false">
      <c r="A117" s="25" t="s">
        <v>171</v>
      </c>
      <c r="B117" s="59" t="n">
        <v>0</v>
      </c>
      <c r="C117" s="59" t="n">
        <v>12</v>
      </c>
      <c r="D117" s="59" t="n">
        <v>12</v>
      </c>
      <c r="E117" s="59" t="n">
        <v>11</v>
      </c>
      <c r="F117" s="59" t="n">
        <v>0</v>
      </c>
      <c r="G117" s="59" t="n">
        <v>24</v>
      </c>
      <c r="H117" s="59" t="n">
        <v>24</v>
      </c>
      <c r="I117" s="59" t="n">
        <v>19</v>
      </c>
      <c r="J117" s="59" t="n">
        <v>0</v>
      </c>
      <c r="K117" s="59" t="n">
        <v>45</v>
      </c>
      <c r="L117" s="59" t="n">
        <v>45</v>
      </c>
      <c r="M117" s="59" t="n">
        <v>33</v>
      </c>
    </row>
    <row r="118" customFormat="false" ht="11.25" hidden="false" customHeight="false" outlineLevel="0" collapsed="false">
      <c r="A118" s="25" t="s">
        <v>172</v>
      </c>
      <c r="B118" s="59" t="n">
        <v>1</v>
      </c>
      <c r="C118" s="59" t="n">
        <v>0</v>
      </c>
      <c r="D118" s="59" t="n">
        <v>1</v>
      </c>
      <c r="E118" s="59" t="n">
        <v>0</v>
      </c>
      <c r="F118" s="59" t="n">
        <v>0</v>
      </c>
      <c r="G118" s="59" t="n">
        <v>0</v>
      </c>
      <c r="H118" s="59" t="n">
        <v>0</v>
      </c>
      <c r="I118" s="59" t="n">
        <v>1</v>
      </c>
      <c r="J118" s="59" t="n">
        <v>7</v>
      </c>
      <c r="K118" s="59" t="n">
        <v>0</v>
      </c>
      <c r="L118" s="59" t="n">
        <v>7</v>
      </c>
      <c r="M118" s="59" t="n">
        <v>1</v>
      </c>
    </row>
    <row r="119" customFormat="false" ht="11.25" hidden="false" customHeight="false" outlineLevel="0" collapsed="false">
      <c r="A119" s="25" t="s">
        <v>173</v>
      </c>
      <c r="B119" s="59" t="n">
        <v>4</v>
      </c>
      <c r="C119" s="59" t="n">
        <v>0</v>
      </c>
      <c r="D119" s="59" t="n">
        <v>4</v>
      </c>
      <c r="E119" s="59" t="n">
        <v>5</v>
      </c>
      <c r="F119" s="59" t="n">
        <v>9</v>
      </c>
      <c r="G119" s="59" t="n">
        <v>0</v>
      </c>
      <c r="H119" s="59" t="n">
        <v>9</v>
      </c>
      <c r="I119" s="59" t="n">
        <v>8</v>
      </c>
      <c r="J119" s="59" t="n">
        <v>16</v>
      </c>
      <c r="K119" s="59" t="n">
        <v>0</v>
      </c>
      <c r="L119" s="59" t="n">
        <v>16</v>
      </c>
      <c r="M119" s="59" t="n">
        <v>20</v>
      </c>
    </row>
    <row r="120" customFormat="false" ht="11.25" hidden="false" customHeight="false" outlineLevel="0" collapsed="false">
      <c r="A120" s="25" t="s">
        <v>174</v>
      </c>
      <c r="B120" s="59" t="n">
        <v>2</v>
      </c>
      <c r="C120" s="59" t="n">
        <v>0</v>
      </c>
      <c r="D120" s="59" t="n">
        <v>2</v>
      </c>
      <c r="E120" s="59" t="n">
        <v>9</v>
      </c>
      <c r="F120" s="59" t="n">
        <v>16</v>
      </c>
      <c r="G120" s="59" t="n">
        <v>0</v>
      </c>
      <c r="H120" s="59" t="n">
        <v>16</v>
      </c>
      <c r="I120" s="59" t="n">
        <v>12</v>
      </c>
      <c r="J120" s="59" t="n">
        <v>38</v>
      </c>
      <c r="K120" s="59" t="n">
        <v>1</v>
      </c>
      <c r="L120" s="59" t="n">
        <v>39</v>
      </c>
      <c r="M120" s="59" t="n">
        <v>27</v>
      </c>
    </row>
    <row r="121" customFormat="false" ht="11.25" hidden="false" customHeight="false" outlineLevel="0" collapsed="false">
      <c r="A121" s="44" t="s">
        <v>175</v>
      </c>
      <c r="B121" s="59" t="n">
        <v>0</v>
      </c>
      <c r="C121" s="59" t="n">
        <v>0</v>
      </c>
      <c r="D121" s="59" t="n">
        <v>0</v>
      </c>
      <c r="E121" s="59" t="n">
        <v>3</v>
      </c>
      <c r="F121" s="59" t="n">
        <v>0</v>
      </c>
      <c r="G121" s="59" t="n">
        <v>9</v>
      </c>
      <c r="H121" s="59" t="n">
        <v>9</v>
      </c>
      <c r="I121" s="59" t="n">
        <v>1</v>
      </c>
      <c r="J121" s="59" t="n">
        <v>0</v>
      </c>
      <c r="K121" s="59" t="n">
        <v>10</v>
      </c>
      <c r="L121" s="59" t="n">
        <v>10</v>
      </c>
      <c r="M121" s="59" t="n">
        <v>1</v>
      </c>
    </row>
    <row r="122" customFormat="false" ht="11.25" hidden="false" customHeight="false" outlineLevel="0" collapsed="false">
      <c r="A122" s="44" t="s">
        <v>176</v>
      </c>
      <c r="B122" s="59" t="n">
        <v>6</v>
      </c>
      <c r="C122" s="59" t="n">
        <v>0</v>
      </c>
      <c r="D122" s="59" t="n">
        <v>6</v>
      </c>
      <c r="E122" s="59" t="n">
        <v>6</v>
      </c>
      <c r="F122" s="59" t="n">
        <v>17</v>
      </c>
      <c r="G122" s="59" t="n">
        <v>4</v>
      </c>
      <c r="H122" s="59" t="n">
        <v>21</v>
      </c>
      <c r="I122" s="59" t="n">
        <v>9</v>
      </c>
      <c r="J122" s="59" t="n">
        <v>31</v>
      </c>
      <c r="K122" s="59" t="n">
        <v>4</v>
      </c>
      <c r="L122" s="59" t="n">
        <v>35</v>
      </c>
      <c r="M122" s="59" t="n">
        <v>22</v>
      </c>
    </row>
    <row r="123" customFormat="false" ht="11.25" hidden="false" customHeight="false" outlineLevel="0" collapsed="false">
      <c r="A123" s="44" t="s">
        <v>177</v>
      </c>
      <c r="B123" s="59" t="n">
        <v>1</v>
      </c>
      <c r="C123" s="59" t="n">
        <v>0</v>
      </c>
      <c r="D123" s="59" t="n">
        <v>1</v>
      </c>
      <c r="E123" s="59" t="n">
        <v>3</v>
      </c>
      <c r="F123" s="59" t="n">
        <v>3</v>
      </c>
      <c r="G123" s="59" t="n">
        <v>1</v>
      </c>
      <c r="H123" s="59" t="n">
        <v>4</v>
      </c>
      <c r="I123" s="59" t="n">
        <v>3</v>
      </c>
      <c r="J123" s="59" t="n">
        <v>6</v>
      </c>
      <c r="K123" s="59" t="n">
        <v>2</v>
      </c>
      <c r="L123" s="59" t="n">
        <v>8</v>
      </c>
      <c r="M123" s="59" t="n">
        <v>5</v>
      </c>
    </row>
    <row r="124" customFormat="false" ht="11.25" hidden="false" customHeight="false" outlineLevel="0" collapsed="false">
      <c r="A124" s="44" t="s">
        <v>178</v>
      </c>
      <c r="B124" s="59" t="n">
        <v>0</v>
      </c>
      <c r="C124" s="59" t="n">
        <v>0</v>
      </c>
      <c r="D124" s="59" t="n">
        <v>0</v>
      </c>
      <c r="E124" s="59" t="n">
        <v>0</v>
      </c>
      <c r="F124" s="59" t="n">
        <v>9</v>
      </c>
      <c r="G124" s="59" t="n">
        <v>0</v>
      </c>
      <c r="H124" s="59" t="n">
        <v>9</v>
      </c>
      <c r="I124" s="59" t="n">
        <v>1</v>
      </c>
      <c r="J124" s="59" t="n">
        <v>10</v>
      </c>
      <c r="K124" s="59" t="n">
        <v>0</v>
      </c>
      <c r="L124" s="59" t="n">
        <v>10</v>
      </c>
      <c r="M124" s="59" t="n">
        <v>1</v>
      </c>
    </row>
    <row r="125" customFormat="false" ht="11.25" hidden="false" customHeight="false" outlineLevel="0" collapsed="false">
      <c r="A125" s="25" t="s">
        <v>179</v>
      </c>
      <c r="B125" s="59" t="n">
        <v>1</v>
      </c>
      <c r="C125" s="59" t="n">
        <v>10</v>
      </c>
      <c r="D125" s="59" t="n">
        <v>11</v>
      </c>
      <c r="E125" s="59" t="n">
        <v>6</v>
      </c>
      <c r="F125" s="59" t="n">
        <v>3</v>
      </c>
      <c r="G125" s="59" t="n">
        <v>9</v>
      </c>
      <c r="H125" s="59" t="n">
        <v>12</v>
      </c>
      <c r="I125" s="59" t="n">
        <v>9</v>
      </c>
      <c r="J125" s="59" t="n">
        <v>6</v>
      </c>
      <c r="K125" s="59" t="n">
        <v>25</v>
      </c>
      <c r="L125" s="59" t="n">
        <v>31</v>
      </c>
      <c r="M125" s="59" t="n">
        <v>30</v>
      </c>
    </row>
    <row r="126" customFormat="false" ht="11.25" hidden="false" customHeight="false" outlineLevel="0" collapsed="false">
      <c r="A126" s="25" t="s">
        <v>180</v>
      </c>
      <c r="B126" s="59" t="n">
        <v>0</v>
      </c>
      <c r="C126" s="59" t="n">
        <v>0</v>
      </c>
      <c r="D126" s="59" t="n">
        <v>0</v>
      </c>
      <c r="E126" s="59" t="n">
        <v>1</v>
      </c>
      <c r="F126" s="59" t="n">
        <v>8</v>
      </c>
      <c r="G126" s="59" t="n">
        <v>0</v>
      </c>
      <c r="H126" s="59" t="n">
        <v>8</v>
      </c>
      <c r="I126" s="59" t="n">
        <v>2</v>
      </c>
      <c r="J126" s="59" t="n">
        <v>10</v>
      </c>
      <c r="K126" s="59" t="n">
        <v>0</v>
      </c>
      <c r="L126" s="59" t="n">
        <v>10</v>
      </c>
      <c r="M126" s="59" t="n">
        <v>2</v>
      </c>
    </row>
    <row r="127" customFormat="false" ht="11.25" hidden="false" customHeight="false" outlineLevel="0" collapsed="false">
      <c r="A127" s="25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11.25" hidden="false" customHeight="false" outlineLevel="0" collapsed="false">
      <c r="A128" s="60" t="s">
        <v>24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</row>
    <row r="129" customFormat="false" ht="11.25" hidden="false" customHeight="false" outlineLevel="0" collapsed="false">
      <c r="A129" s="25" t="s">
        <v>181</v>
      </c>
      <c r="B129" s="59" t="n">
        <v>0</v>
      </c>
      <c r="C129" s="59" t="n">
        <v>0</v>
      </c>
      <c r="D129" s="59" t="n">
        <v>0</v>
      </c>
      <c r="E129" s="59" t="n">
        <v>0</v>
      </c>
      <c r="F129" s="59" t="n">
        <v>1</v>
      </c>
      <c r="G129" s="59" t="n">
        <v>0</v>
      </c>
      <c r="H129" s="59" t="n">
        <v>1</v>
      </c>
      <c r="I129" s="59" t="n">
        <v>0</v>
      </c>
      <c r="J129" s="59" t="n">
        <v>1</v>
      </c>
      <c r="K129" s="59" t="n">
        <v>0</v>
      </c>
      <c r="L129" s="59" t="n">
        <v>1</v>
      </c>
      <c r="M129" s="59" t="n">
        <v>0</v>
      </c>
    </row>
    <row r="130" customFormat="false" ht="11.25" hidden="false" customHeight="false" outlineLevel="0" collapsed="false">
      <c r="A130" s="25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</row>
    <row r="131" customFormat="false" ht="11.25" hidden="false" customHeight="false" outlineLevel="0" collapsed="false">
      <c r="A131" s="60" t="s">
        <v>182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</row>
    <row r="132" customFormat="false" ht="11.25" hidden="false" customHeight="false" outlineLevel="0" collapsed="false">
      <c r="A132" s="25" t="s">
        <v>183</v>
      </c>
      <c r="B132" s="59" t="n">
        <v>2</v>
      </c>
      <c r="C132" s="59" t="n">
        <v>0</v>
      </c>
      <c r="D132" s="59" t="n">
        <v>2</v>
      </c>
      <c r="E132" s="59" t="n">
        <v>4</v>
      </c>
      <c r="F132" s="59" t="n">
        <v>5</v>
      </c>
      <c r="G132" s="59" t="n">
        <v>0</v>
      </c>
      <c r="H132" s="59" t="n">
        <v>5</v>
      </c>
      <c r="I132" s="59" t="n">
        <v>5</v>
      </c>
      <c r="J132" s="59" t="n">
        <v>10</v>
      </c>
      <c r="K132" s="59" t="n">
        <v>1</v>
      </c>
      <c r="L132" s="59" t="n">
        <v>11</v>
      </c>
      <c r="M132" s="59" t="n">
        <v>8</v>
      </c>
    </row>
    <row r="133" customFormat="false" ht="11.25" hidden="false" customHeight="false" outlineLevel="0" collapsed="false">
      <c r="A133" s="44" t="s">
        <v>184</v>
      </c>
      <c r="B133" s="59" t="n">
        <v>17</v>
      </c>
      <c r="C133" s="59" t="n">
        <v>0</v>
      </c>
      <c r="D133" s="59" t="n">
        <v>17</v>
      </c>
      <c r="E133" s="59" t="n">
        <v>12</v>
      </c>
      <c r="F133" s="59" t="n">
        <v>13</v>
      </c>
      <c r="G133" s="59" t="n">
        <v>0</v>
      </c>
      <c r="H133" s="59" t="n">
        <v>13</v>
      </c>
      <c r="I133" s="59" t="n">
        <v>177</v>
      </c>
      <c r="J133" s="59" t="n">
        <v>46</v>
      </c>
      <c r="K133" s="59" t="n">
        <v>0</v>
      </c>
      <c r="L133" s="59" t="n">
        <v>46</v>
      </c>
      <c r="M133" s="59" t="n">
        <v>55</v>
      </c>
    </row>
    <row r="134" customFormat="false" ht="11.25" hidden="false" customHeight="false" outlineLevel="0" collapsed="false">
      <c r="A134" s="25" t="s">
        <v>185</v>
      </c>
      <c r="B134" s="59" t="n">
        <v>9</v>
      </c>
      <c r="C134" s="59" t="n">
        <v>0</v>
      </c>
      <c r="D134" s="59" t="n">
        <v>9</v>
      </c>
      <c r="E134" s="59" t="n">
        <v>15</v>
      </c>
      <c r="F134" s="59" t="n">
        <v>11</v>
      </c>
      <c r="G134" s="59" t="n">
        <v>0</v>
      </c>
      <c r="H134" s="59" t="n">
        <v>11</v>
      </c>
      <c r="I134" s="59" t="n">
        <v>7</v>
      </c>
      <c r="J134" s="59" t="n">
        <v>26</v>
      </c>
      <c r="K134" s="59" t="n">
        <v>0</v>
      </c>
      <c r="L134" s="59" t="n">
        <v>26</v>
      </c>
      <c r="M134" s="59" t="n">
        <v>23</v>
      </c>
    </row>
    <row r="135" customFormat="false" ht="11.25" hidden="false" customHeight="false" outlineLevel="0" collapsed="false">
      <c r="A135" s="44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</row>
    <row r="136" customFormat="false" ht="11.25" hidden="false" customHeight="false" outlineLevel="0" collapsed="false">
      <c r="A136" s="60" t="s">
        <v>26</v>
      </c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</row>
    <row r="137" customFormat="false" ht="11.25" hidden="false" customHeight="false" outlineLevel="0" collapsed="false">
      <c r="A137" s="25" t="s">
        <v>186</v>
      </c>
      <c r="B137" s="59" t="n">
        <v>5</v>
      </c>
      <c r="C137" s="59" t="n">
        <v>1</v>
      </c>
      <c r="D137" s="59" t="n">
        <v>6</v>
      </c>
      <c r="E137" s="59" t="n">
        <v>9</v>
      </c>
      <c r="F137" s="59" t="n">
        <v>4</v>
      </c>
      <c r="G137" s="59" t="n">
        <v>2</v>
      </c>
      <c r="H137" s="59" t="n">
        <v>4</v>
      </c>
      <c r="I137" s="59" t="n">
        <v>13</v>
      </c>
      <c r="J137" s="59" t="n">
        <v>15</v>
      </c>
      <c r="K137" s="59" t="n">
        <v>7</v>
      </c>
      <c r="L137" s="59" t="n">
        <v>22</v>
      </c>
      <c r="M137" s="59" t="n">
        <v>23</v>
      </c>
    </row>
    <row r="138" customFormat="false" ht="11.25" hidden="false" customHeight="false" outlineLevel="0" collapsed="false">
      <c r="A138" s="25" t="s">
        <v>187</v>
      </c>
      <c r="B138" s="59" t="n">
        <v>6</v>
      </c>
      <c r="C138" s="59" t="n">
        <v>0</v>
      </c>
      <c r="D138" s="59" t="n">
        <v>6</v>
      </c>
      <c r="E138" s="59" t="n">
        <v>7</v>
      </c>
      <c r="F138" s="59" t="n">
        <v>16</v>
      </c>
      <c r="G138" s="59" t="n">
        <v>0</v>
      </c>
      <c r="H138" s="59" t="n">
        <v>16</v>
      </c>
      <c r="I138" s="59" t="n">
        <v>12</v>
      </c>
      <c r="J138" s="59" t="n">
        <v>26</v>
      </c>
      <c r="K138" s="59" t="n">
        <v>0</v>
      </c>
      <c r="L138" s="59" t="n">
        <v>26</v>
      </c>
      <c r="M138" s="59" t="n">
        <v>25</v>
      </c>
    </row>
    <row r="139" customFormat="false" ht="11.25" hidden="false" customHeight="false" outlineLevel="0" collapsed="false">
      <c r="A139" s="25" t="s">
        <v>188</v>
      </c>
      <c r="B139" s="59" t="n">
        <v>2</v>
      </c>
      <c r="C139" s="59" t="n">
        <v>1</v>
      </c>
      <c r="D139" s="59" t="n">
        <v>3</v>
      </c>
      <c r="E139" s="59" t="n">
        <v>0</v>
      </c>
      <c r="F139" s="59" t="n">
        <v>3</v>
      </c>
      <c r="G139" s="59" t="n">
        <v>0</v>
      </c>
      <c r="H139" s="59" t="n">
        <v>3</v>
      </c>
      <c r="I139" s="59" t="n">
        <v>3</v>
      </c>
      <c r="J139" s="59" t="n">
        <v>5</v>
      </c>
      <c r="K139" s="59" t="n">
        <v>0</v>
      </c>
      <c r="L139" s="59" t="n">
        <v>5</v>
      </c>
      <c r="M139" s="59" t="n">
        <v>8</v>
      </c>
    </row>
    <row r="140" customFormat="false" ht="11.25" hidden="false" customHeight="false" outlineLevel="0" collapsed="false">
      <c r="A140" s="25" t="s">
        <v>189</v>
      </c>
      <c r="B140" s="59" t="n">
        <v>4</v>
      </c>
      <c r="C140" s="59" t="n">
        <v>5</v>
      </c>
      <c r="D140" s="59" t="n">
        <v>9</v>
      </c>
      <c r="E140" s="59" t="n">
        <v>15</v>
      </c>
      <c r="F140" s="59" t="n">
        <v>18</v>
      </c>
      <c r="G140" s="59" t="n">
        <v>2</v>
      </c>
      <c r="H140" s="59" t="n">
        <v>20</v>
      </c>
      <c r="I140" s="59" t="n">
        <v>18</v>
      </c>
      <c r="J140" s="59" t="n">
        <v>37</v>
      </c>
      <c r="K140" s="59" t="n">
        <v>10</v>
      </c>
      <c r="L140" s="59" t="n">
        <v>47</v>
      </c>
      <c r="M140" s="59" t="n">
        <v>37</v>
      </c>
    </row>
    <row r="141" customFormat="false" ht="11.25" hidden="false" customHeight="false" outlineLevel="0" collapsed="false">
      <c r="A141" s="44" t="s">
        <v>190</v>
      </c>
      <c r="B141" s="59" t="n">
        <v>0</v>
      </c>
      <c r="C141" s="59" t="n">
        <v>0</v>
      </c>
      <c r="D141" s="59" t="n">
        <v>0</v>
      </c>
      <c r="E141" s="59" t="n">
        <v>0</v>
      </c>
      <c r="F141" s="59" t="n">
        <v>1</v>
      </c>
      <c r="G141" s="59" t="n">
        <v>0</v>
      </c>
      <c r="H141" s="59" t="n">
        <v>1</v>
      </c>
      <c r="I141" s="59" t="n">
        <v>0</v>
      </c>
      <c r="J141" s="59" t="n">
        <v>1</v>
      </c>
      <c r="K141" s="59" t="n">
        <v>0</v>
      </c>
      <c r="L141" s="59" t="n">
        <v>1</v>
      </c>
      <c r="M141" s="59" t="n">
        <v>0</v>
      </c>
    </row>
    <row r="142" customFormat="false" ht="11.25" hidden="false" customHeight="false" outlineLevel="0" collapsed="false">
      <c r="A142" s="25" t="s">
        <v>191</v>
      </c>
      <c r="B142" s="59" t="n">
        <v>2</v>
      </c>
      <c r="C142" s="59" t="n">
        <v>11</v>
      </c>
      <c r="D142" s="59" t="n">
        <v>13</v>
      </c>
      <c r="E142" s="59" t="n">
        <v>8</v>
      </c>
      <c r="F142" s="59" t="n">
        <v>11</v>
      </c>
      <c r="G142" s="59" t="n">
        <v>23</v>
      </c>
      <c r="H142" s="59" t="n">
        <v>34</v>
      </c>
      <c r="I142" s="59" t="n">
        <v>13</v>
      </c>
      <c r="J142" s="59" t="n">
        <v>23</v>
      </c>
      <c r="K142" s="59" t="n">
        <v>61</v>
      </c>
      <c r="L142" s="59" t="n">
        <v>84</v>
      </c>
      <c r="M142" s="59" t="n">
        <v>44</v>
      </c>
    </row>
    <row r="143" customFormat="false" ht="11.25" hidden="false" customHeight="false" outlineLevel="0" collapsed="false">
      <c r="A143" s="25" t="s">
        <v>192</v>
      </c>
      <c r="B143" s="59" t="n">
        <v>0</v>
      </c>
      <c r="C143" s="59" t="n">
        <v>13</v>
      </c>
      <c r="D143" s="59" t="n">
        <v>13</v>
      </c>
      <c r="E143" s="59" t="n">
        <v>12</v>
      </c>
      <c r="F143" s="59" t="n">
        <v>1</v>
      </c>
      <c r="G143" s="59" t="n">
        <v>15</v>
      </c>
      <c r="H143" s="59" t="n">
        <v>16</v>
      </c>
      <c r="I143" s="59" t="n">
        <v>15</v>
      </c>
      <c r="J143" s="59" t="n">
        <v>1</v>
      </c>
      <c r="K143" s="59" t="n">
        <v>48</v>
      </c>
      <c r="L143" s="59" t="n">
        <v>49</v>
      </c>
      <c r="M143" s="59" t="n">
        <v>46</v>
      </c>
    </row>
    <row r="144" customFormat="false" ht="11.25" hidden="false" customHeight="false" outlineLevel="0" collapsed="false">
      <c r="A144" s="25" t="s">
        <v>193</v>
      </c>
      <c r="B144" s="59" t="n">
        <v>0</v>
      </c>
      <c r="C144" s="59" t="n">
        <v>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1</v>
      </c>
      <c r="J144" s="59" t="n">
        <v>1</v>
      </c>
      <c r="K144" s="59"/>
      <c r="L144" s="59" t="n">
        <v>1</v>
      </c>
      <c r="M144" s="59" t="n">
        <v>2</v>
      </c>
    </row>
    <row r="145" customFormat="false" ht="11.25" hidden="false" customHeight="false" outlineLevel="0" collapsed="false">
      <c r="A145" s="25" t="s">
        <v>194</v>
      </c>
      <c r="B145" s="59" t="n">
        <v>1</v>
      </c>
      <c r="C145" s="59" t="n">
        <v>0</v>
      </c>
      <c r="D145" s="59" t="n">
        <v>1</v>
      </c>
      <c r="E145" s="59" t="n">
        <v>2</v>
      </c>
      <c r="F145" s="59" t="n">
        <v>2</v>
      </c>
      <c r="G145" s="59" t="n">
        <v>0</v>
      </c>
      <c r="H145" s="59" t="n">
        <v>2</v>
      </c>
      <c r="I145" s="59" t="n">
        <v>4</v>
      </c>
      <c r="J145" s="59" t="n">
        <v>9</v>
      </c>
      <c r="K145" s="59" t="n">
        <v>0</v>
      </c>
      <c r="L145" s="59" t="n">
        <v>9</v>
      </c>
      <c r="M145" s="59" t="n">
        <v>8</v>
      </c>
    </row>
    <row r="146" customFormat="false" ht="11.25" hidden="false" customHeight="false" outlineLevel="0" collapsed="false">
      <c r="A146" s="44" t="s">
        <v>195</v>
      </c>
      <c r="B146" s="59" t="n">
        <v>11</v>
      </c>
      <c r="C146" s="59" t="n">
        <v>2</v>
      </c>
      <c r="D146" s="59" t="n">
        <v>13</v>
      </c>
      <c r="E146" s="59" t="n">
        <v>17</v>
      </c>
      <c r="F146" s="59" t="n">
        <v>26</v>
      </c>
      <c r="G146" s="59" t="n">
        <v>6</v>
      </c>
      <c r="H146" s="59" t="n">
        <v>32</v>
      </c>
      <c r="I146" s="59" t="n">
        <v>40</v>
      </c>
      <c r="J146" s="59" t="n">
        <v>88</v>
      </c>
      <c r="K146" s="59" t="n">
        <v>10</v>
      </c>
      <c r="L146" s="59" t="n">
        <v>98</v>
      </c>
      <c r="M146" s="59" t="n">
        <v>87</v>
      </c>
    </row>
    <row r="147" customFormat="false" ht="11.25" hidden="false" customHeight="false" outlineLevel="0" collapsed="false">
      <c r="A147" s="25" t="s">
        <v>196</v>
      </c>
      <c r="B147" s="61" t="n">
        <v>6</v>
      </c>
      <c r="C147" s="59" t="n">
        <v>0</v>
      </c>
      <c r="D147" s="59" t="n">
        <v>6</v>
      </c>
      <c r="E147" s="59" t="n">
        <v>4</v>
      </c>
      <c r="F147" s="59" t="n">
        <v>21</v>
      </c>
      <c r="G147" s="59" t="n">
        <v>0</v>
      </c>
      <c r="H147" s="59" t="n">
        <v>21</v>
      </c>
      <c r="I147" s="59" t="n">
        <v>11</v>
      </c>
      <c r="J147" s="59" t="n">
        <v>32</v>
      </c>
      <c r="K147" s="59" t="n">
        <v>0</v>
      </c>
      <c r="L147" s="59" t="n">
        <v>32</v>
      </c>
      <c r="M147" s="59" t="n">
        <v>20</v>
      </c>
    </row>
    <row r="148" customFormat="false" ht="11.25" hidden="false" customHeight="false" outlineLevel="0" collapsed="false">
      <c r="A148" s="25" t="s">
        <v>197</v>
      </c>
      <c r="B148" s="59" t="n">
        <v>5</v>
      </c>
      <c r="C148" s="59" t="n">
        <v>0</v>
      </c>
      <c r="D148" s="59" t="n">
        <v>5</v>
      </c>
      <c r="E148" s="59" t="n">
        <v>10</v>
      </c>
      <c r="F148" s="59" t="n">
        <v>11</v>
      </c>
      <c r="G148" s="59" t="n">
        <v>0</v>
      </c>
      <c r="H148" s="59" t="n">
        <v>11</v>
      </c>
      <c r="I148" s="59" t="n">
        <v>15</v>
      </c>
      <c r="J148" s="59" t="n">
        <v>33</v>
      </c>
      <c r="K148" s="59" t="n">
        <v>0</v>
      </c>
      <c r="L148" s="59" t="n">
        <v>33</v>
      </c>
      <c r="M148" s="59" t="n">
        <v>29</v>
      </c>
    </row>
    <row r="149" customFormat="false" ht="11.25" hidden="false" customHeight="false" outlineLevel="0" collapsed="false">
      <c r="A149" s="44" t="s">
        <v>198</v>
      </c>
      <c r="B149" s="59" t="n">
        <v>0</v>
      </c>
      <c r="C149" s="59" t="n">
        <v>0</v>
      </c>
      <c r="D149" s="59" t="n">
        <v>0</v>
      </c>
      <c r="E149" s="59" t="n">
        <v>1</v>
      </c>
      <c r="F149" s="59" t="n">
        <v>1</v>
      </c>
      <c r="G149" s="59" t="n">
        <v>0</v>
      </c>
      <c r="H149" s="59" t="n">
        <v>1</v>
      </c>
      <c r="I149" s="59" t="n">
        <v>0</v>
      </c>
      <c r="J149" s="59" t="n">
        <v>1</v>
      </c>
      <c r="K149" s="59" t="n">
        <v>0</v>
      </c>
      <c r="L149" s="59" t="n">
        <v>1</v>
      </c>
      <c r="M149" s="59" t="n">
        <v>0</v>
      </c>
    </row>
    <row r="150" customFormat="false" ht="11.25" hidden="false" customHeight="false" outlineLevel="0" collapsed="false">
      <c r="A150" s="25" t="s">
        <v>199</v>
      </c>
      <c r="B150" s="59" t="n">
        <v>5</v>
      </c>
      <c r="C150" s="59" t="n">
        <v>6</v>
      </c>
      <c r="D150" s="59" t="n">
        <v>11</v>
      </c>
      <c r="E150" s="59" t="n">
        <v>18</v>
      </c>
      <c r="F150" s="59" t="n">
        <v>10</v>
      </c>
      <c r="G150" s="59" t="n">
        <v>9</v>
      </c>
      <c r="H150" s="59" t="n">
        <v>19</v>
      </c>
      <c r="I150" s="59" t="n">
        <v>16</v>
      </c>
      <c r="J150" s="59" t="n">
        <v>23</v>
      </c>
      <c r="K150" s="59" t="n">
        <v>19</v>
      </c>
      <c r="L150" s="59" t="n">
        <v>42</v>
      </c>
      <c r="M150" s="59" t="n">
        <v>39</v>
      </c>
    </row>
    <row r="151" customFormat="false" ht="11.25" hidden="false" customHeight="false" outlineLevel="0" collapsed="false">
      <c r="A151" s="25" t="s">
        <v>200</v>
      </c>
      <c r="B151" s="59" t="n">
        <v>0</v>
      </c>
      <c r="C151" s="59" t="n">
        <v>0</v>
      </c>
      <c r="D151" s="59" t="n">
        <v>0</v>
      </c>
      <c r="E151" s="59" t="n">
        <v>0</v>
      </c>
      <c r="F151" s="59" t="n">
        <v>1</v>
      </c>
      <c r="G151" s="59" t="n">
        <v>0</v>
      </c>
      <c r="H151" s="59" t="n">
        <v>1</v>
      </c>
      <c r="I151" s="59" t="n">
        <v>1</v>
      </c>
      <c r="J151" s="59" t="n">
        <v>2</v>
      </c>
      <c r="K151" s="59" t="n">
        <v>0</v>
      </c>
      <c r="L151" s="59" t="n">
        <v>2</v>
      </c>
      <c r="M151" s="59" t="n">
        <v>1</v>
      </c>
    </row>
    <row r="152" customFormat="false" ht="11.25" hidden="false" customHeight="false" outlineLevel="0" collapsed="false">
      <c r="A152" s="25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</row>
    <row r="153" customFormat="false" ht="11.25" hidden="false" customHeight="false" outlineLevel="0" collapsed="false">
      <c r="A153" s="60" t="s">
        <v>27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</row>
    <row r="154" customFormat="false" ht="11.25" hidden="false" customHeight="false" outlineLevel="0" collapsed="false">
      <c r="A154" s="25" t="s">
        <v>201</v>
      </c>
      <c r="B154" s="59" t="n">
        <v>165</v>
      </c>
      <c r="C154" s="59" t="n">
        <v>1</v>
      </c>
      <c r="D154" s="59" t="n">
        <v>166</v>
      </c>
      <c r="E154" s="59" t="n">
        <v>121</v>
      </c>
      <c r="F154" s="59" t="n">
        <v>119</v>
      </c>
      <c r="G154" s="59" t="n">
        <v>0</v>
      </c>
      <c r="H154" s="59" t="n">
        <v>119</v>
      </c>
      <c r="I154" s="59" t="n">
        <v>138</v>
      </c>
      <c r="J154" s="59" t="n">
        <v>464</v>
      </c>
      <c r="K154" s="59" t="n">
        <v>0</v>
      </c>
      <c r="L154" s="59" t="n">
        <v>464</v>
      </c>
      <c r="M154" s="59" t="n">
        <v>535</v>
      </c>
    </row>
    <row r="155" customFormat="false" ht="11.25" hidden="false" customHeight="false" outlineLevel="0" collapsed="false">
      <c r="A155" s="25" t="s">
        <v>202</v>
      </c>
      <c r="B155" s="59" t="n">
        <v>11</v>
      </c>
      <c r="C155" s="59" t="n">
        <v>0</v>
      </c>
      <c r="D155" s="59" t="n">
        <v>11</v>
      </c>
      <c r="E155" s="59" t="n">
        <v>13</v>
      </c>
      <c r="F155" s="59" t="n">
        <v>8</v>
      </c>
      <c r="G155" s="59" t="n">
        <v>0</v>
      </c>
      <c r="H155" s="59" t="n">
        <v>8</v>
      </c>
      <c r="I155" s="59" t="n">
        <v>3</v>
      </c>
      <c r="J155" s="59" t="n">
        <v>21</v>
      </c>
      <c r="K155" s="59" t="n">
        <v>0</v>
      </c>
      <c r="L155" s="59" t="n">
        <v>21</v>
      </c>
      <c r="M155" s="59" t="n">
        <v>24</v>
      </c>
    </row>
    <row r="156" customFormat="false" ht="11.25" hidden="false" customHeight="false" outlineLevel="0" collapsed="false">
      <c r="A156" s="25" t="s">
        <v>203</v>
      </c>
      <c r="B156" s="59" t="n">
        <v>1817</v>
      </c>
      <c r="C156" s="59" t="n">
        <v>3</v>
      </c>
      <c r="D156" s="59" t="n">
        <v>1820</v>
      </c>
      <c r="E156" s="59" t="n">
        <v>1712</v>
      </c>
      <c r="F156" s="59" t="n">
        <v>2015</v>
      </c>
      <c r="G156" s="59" t="n">
        <v>1</v>
      </c>
      <c r="H156" s="59" t="n">
        <v>2016</v>
      </c>
      <c r="I156" s="59" t="n">
        <v>1756</v>
      </c>
      <c r="J156" s="59" t="n">
        <v>6395</v>
      </c>
      <c r="K156" s="59" t="n">
        <v>11</v>
      </c>
      <c r="L156" s="59" t="n">
        <v>6406</v>
      </c>
      <c r="M156" s="59" t="n">
        <v>6402</v>
      </c>
    </row>
    <row r="157" customFormat="false" ht="11.25" hidden="false" customHeight="false" outlineLevel="0" collapsed="false">
      <c r="A157" s="25" t="s">
        <v>204</v>
      </c>
      <c r="B157" s="59" t="n">
        <v>1</v>
      </c>
      <c r="C157" s="59" t="n">
        <v>0</v>
      </c>
      <c r="D157" s="59" t="n">
        <v>1</v>
      </c>
      <c r="E157" s="59" t="n">
        <v>1</v>
      </c>
      <c r="F157" s="59" t="n">
        <v>4</v>
      </c>
      <c r="G157" s="59" t="n">
        <v>0</v>
      </c>
      <c r="H157" s="59" t="n">
        <v>4</v>
      </c>
      <c r="I157" s="59" t="n">
        <v>0</v>
      </c>
      <c r="J157" s="59" t="n">
        <v>5</v>
      </c>
      <c r="K157" s="59" t="n">
        <v>0</v>
      </c>
      <c r="L157" s="59" t="n">
        <v>5</v>
      </c>
      <c r="M157" s="59" t="n">
        <v>1</v>
      </c>
    </row>
    <row r="158" customFormat="false" ht="11.25" hidden="false" customHeight="false" outlineLevel="0" collapsed="false">
      <c r="A158" s="25" t="s">
        <v>205</v>
      </c>
      <c r="B158" s="59" t="n">
        <v>9</v>
      </c>
      <c r="C158" s="59" t="n">
        <v>0</v>
      </c>
      <c r="D158" s="59" t="n">
        <v>9</v>
      </c>
      <c r="E158" s="59" t="n">
        <v>3</v>
      </c>
      <c r="F158" s="59" t="n">
        <v>4</v>
      </c>
      <c r="G158" s="59" t="n">
        <v>0</v>
      </c>
      <c r="H158" s="59" t="n">
        <v>4</v>
      </c>
      <c r="I158" s="59" t="n">
        <v>15</v>
      </c>
      <c r="J158" s="59" t="n">
        <v>36</v>
      </c>
      <c r="K158" s="59" t="n">
        <v>0</v>
      </c>
      <c r="L158" s="59" t="n">
        <v>36</v>
      </c>
      <c r="M158" s="59" t="n">
        <v>39</v>
      </c>
    </row>
    <row r="159" customFormat="false" ht="11.25" hidden="false" customHeight="false" outlineLevel="0" collapsed="false">
      <c r="A159" s="25" t="s">
        <v>206</v>
      </c>
      <c r="B159" s="59" t="n">
        <v>30</v>
      </c>
      <c r="C159" s="59" t="n">
        <v>0</v>
      </c>
      <c r="D159" s="59" t="n">
        <v>30</v>
      </c>
      <c r="E159" s="59" t="n">
        <v>36</v>
      </c>
      <c r="F159" s="59" t="n">
        <v>47</v>
      </c>
      <c r="G159" s="59" t="n">
        <v>0</v>
      </c>
      <c r="H159" s="59" t="n">
        <v>47</v>
      </c>
      <c r="I159" s="59" t="n">
        <v>51</v>
      </c>
      <c r="J159" s="59" t="n">
        <v>123</v>
      </c>
      <c r="K159" s="59" t="n">
        <v>0</v>
      </c>
      <c r="L159" s="59" t="n">
        <v>123</v>
      </c>
      <c r="M159" s="59" t="n">
        <v>107</v>
      </c>
    </row>
    <row r="160" customFormat="false" ht="11.25" hidden="false" customHeight="false" outlineLevel="0" collapsed="false">
      <c r="A160" s="25" t="s">
        <v>207</v>
      </c>
      <c r="B160" s="59" t="n">
        <v>1</v>
      </c>
      <c r="C160" s="59" t="n">
        <v>0</v>
      </c>
      <c r="D160" s="59" t="n">
        <v>1</v>
      </c>
      <c r="E160" s="59" t="n">
        <v>2</v>
      </c>
      <c r="F160" s="59" t="n">
        <v>1</v>
      </c>
      <c r="G160" s="59" t="n">
        <v>0</v>
      </c>
      <c r="H160" s="59" t="n">
        <v>1</v>
      </c>
      <c r="I160" s="59" t="n">
        <v>2</v>
      </c>
      <c r="J160" s="59" t="n">
        <v>5</v>
      </c>
      <c r="K160" s="59" t="n">
        <v>0</v>
      </c>
      <c r="L160" s="59" t="n">
        <v>5</v>
      </c>
      <c r="M160" s="59" t="n">
        <v>3</v>
      </c>
    </row>
    <row r="161" customFormat="false" ht="11.25" hidden="false" customHeight="false" outlineLevel="0" collapsed="false">
      <c r="A161" s="25" t="s">
        <v>208</v>
      </c>
      <c r="B161" s="59" t="n">
        <v>10</v>
      </c>
      <c r="C161" s="59" t="n">
        <v>0</v>
      </c>
      <c r="D161" s="59" t="n">
        <v>10</v>
      </c>
      <c r="E161" s="59" t="n">
        <v>22</v>
      </c>
      <c r="F161" s="59" t="n">
        <v>3</v>
      </c>
      <c r="G161" s="59" t="n">
        <v>0</v>
      </c>
      <c r="H161" s="59" t="n">
        <v>3</v>
      </c>
      <c r="I161" s="59" t="n">
        <v>13</v>
      </c>
      <c r="J161" s="59" t="n">
        <v>26</v>
      </c>
      <c r="K161" s="59" t="n">
        <v>0</v>
      </c>
      <c r="L161" s="59" t="n">
        <v>26</v>
      </c>
      <c r="M161" s="59" t="n">
        <v>38</v>
      </c>
    </row>
    <row r="162" customFormat="false" ht="11.25" hidden="false" customHeight="false" outlineLevel="0" collapsed="false">
      <c r="A162" s="25" t="s">
        <v>209</v>
      </c>
      <c r="B162" s="59" t="n">
        <v>649</v>
      </c>
      <c r="C162" s="59" t="n">
        <v>1</v>
      </c>
      <c r="D162" s="59" t="n">
        <v>650</v>
      </c>
      <c r="E162" s="59" t="n">
        <v>687</v>
      </c>
      <c r="F162" s="59" t="n">
        <v>582</v>
      </c>
      <c r="G162" s="59" t="n">
        <v>0</v>
      </c>
      <c r="H162" s="59" t="n">
        <v>582</v>
      </c>
      <c r="I162" s="59" t="n">
        <v>676</v>
      </c>
      <c r="J162" s="59" t="n">
        <v>2404</v>
      </c>
      <c r="K162" s="59" t="n">
        <v>0</v>
      </c>
      <c r="L162" s="59" t="n">
        <v>2404</v>
      </c>
      <c r="M162" s="59" t="n">
        <v>2563</v>
      </c>
    </row>
    <row r="163" customFormat="false" ht="11.25" hidden="false" customHeight="false" outlineLevel="0" collapsed="false">
      <c r="A163" s="25" t="s">
        <v>210</v>
      </c>
      <c r="B163" s="59" t="n">
        <v>2105</v>
      </c>
      <c r="C163" s="59" t="n">
        <v>1</v>
      </c>
      <c r="D163" s="59" t="n">
        <v>2106</v>
      </c>
      <c r="E163" s="59" t="n">
        <v>1859</v>
      </c>
      <c r="F163" s="59" t="n">
        <v>1479</v>
      </c>
      <c r="G163" s="59" t="n">
        <v>1</v>
      </c>
      <c r="H163" s="59" t="n">
        <v>1480</v>
      </c>
      <c r="I163" s="59" t="n">
        <v>2131</v>
      </c>
      <c r="J163" s="59" t="n">
        <v>7690</v>
      </c>
      <c r="K163" s="59" t="n">
        <v>6</v>
      </c>
      <c r="L163" s="59" t="n">
        <v>7696</v>
      </c>
      <c r="M163" s="59" t="n">
        <v>8456</v>
      </c>
    </row>
    <row r="164" customFormat="false" ht="11.25" hidden="false" customHeight="false" outlineLevel="0" collapsed="false">
      <c r="A164" s="25" t="s">
        <v>211</v>
      </c>
      <c r="B164" s="59" t="n">
        <v>226</v>
      </c>
      <c r="C164" s="59" t="n">
        <v>0</v>
      </c>
      <c r="D164" s="59" t="n">
        <v>226</v>
      </c>
      <c r="E164" s="59" t="n">
        <v>212</v>
      </c>
      <c r="F164" s="59" t="n">
        <v>257</v>
      </c>
      <c r="G164" s="59" t="n">
        <v>0</v>
      </c>
      <c r="H164" s="59" t="n">
        <v>257</v>
      </c>
      <c r="I164" s="59" t="n">
        <v>327</v>
      </c>
      <c r="J164" s="59" t="n">
        <v>983</v>
      </c>
      <c r="K164" s="59" t="n">
        <v>0</v>
      </c>
      <c r="L164" s="59" t="n">
        <v>983</v>
      </c>
      <c r="M164" s="59" t="n">
        <v>994</v>
      </c>
    </row>
    <row r="165" customFormat="false" ht="11.25" hidden="false" customHeight="false" outlineLevel="0" collapsed="false">
      <c r="A165" s="44" t="s">
        <v>212</v>
      </c>
      <c r="B165" s="59" t="n">
        <v>44</v>
      </c>
      <c r="C165" s="59" t="n">
        <v>0</v>
      </c>
      <c r="D165" s="59" t="n">
        <v>44</v>
      </c>
      <c r="E165" s="59" t="n">
        <v>43</v>
      </c>
      <c r="F165" s="59" t="n">
        <v>56</v>
      </c>
      <c r="G165" s="59" t="n">
        <v>0</v>
      </c>
      <c r="H165" s="59" t="n">
        <v>56</v>
      </c>
      <c r="I165" s="59" t="n">
        <v>58</v>
      </c>
      <c r="J165" s="59" t="n">
        <v>191</v>
      </c>
      <c r="K165" s="59" t="n">
        <v>1</v>
      </c>
      <c r="L165" s="59" t="n">
        <v>192</v>
      </c>
      <c r="M165" s="59" t="n">
        <v>185</v>
      </c>
    </row>
    <row r="166" customFormat="false" ht="11.25" hidden="false" customHeight="false" outlineLevel="0" collapsed="false">
      <c r="A166" s="25" t="s">
        <v>213</v>
      </c>
      <c r="B166" s="59" t="n">
        <v>88</v>
      </c>
      <c r="C166" s="59" t="n">
        <v>1</v>
      </c>
      <c r="D166" s="59" t="n">
        <v>89</v>
      </c>
      <c r="E166" s="59" t="n">
        <v>69</v>
      </c>
      <c r="F166" s="59" t="n">
        <v>126</v>
      </c>
      <c r="G166" s="59" t="n">
        <v>1</v>
      </c>
      <c r="H166" s="59" t="n">
        <v>127</v>
      </c>
      <c r="I166" s="59" t="n">
        <v>139</v>
      </c>
      <c r="J166" s="59" t="n">
        <v>373</v>
      </c>
      <c r="K166" s="59" t="n">
        <v>3</v>
      </c>
      <c r="L166" s="59" t="n">
        <v>376</v>
      </c>
      <c r="M166" s="59" t="n">
        <v>378</v>
      </c>
    </row>
    <row r="167" customFormat="false" ht="11.25" hidden="false" customHeight="false" outlineLevel="0" collapsed="false">
      <c r="A167" s="25" t="s">
        <v>214</v>
      </c>
      <c r="B167" s="59" t="n">
        <v>39</v>
      </c>
      <c r="C167" s="59" t="n">
        <v>0</v>
      </c>
      <c r="D167" s="59" t="n">
        <v>39</v>
      </c>
      <c r="E167" s="59" t="n">
        <v>32</v>
      </c>
      <c r="F167" s="59" t="n">
        <v>77</v>
      </c>
      <c r="G167" s="59" t="n">
        <v>0</v>
      </c>
      <c r="H167" s="59" t="n">
        <v>77</v>
      </c>
      <c r="I167" s="59" t="n">
        <v>57</v>
      </c>
      <c r="J167" s="59" t="n">
        <v>172</v>
      </c>
      <c r="K167" s="59" t="n">
        <v>0</v>
      </c>
      <c r="L167" s="59" t="n">
        <v>172</v>
      </c>
      <c r="M167" s="59" t="n">
        <v>125</v>
      </c>
    </row>
    <row r="168" customFormat="false" ht="11.25" hidden="false" customHeight="false" outlineLevel="0" collapsed="false">
      <c r="A168" s="25" t="s">
        <v>215</v>
      </c>
      <c r="B168" s="59" t="n">
        <v>749</v>
      </c>
      <c r="C168" s="59" t="n">
        <v>1</v>
      </c>
      <c r="D168" s="59" t="n">
        <v>750</v>
      </c>
      <c r="E168" s="59" t="n">
        <v>828</v>
      </c>
      <c r="F168" s="59" t="n">
        <v>573</v>
      </c>
      <c r="G168" s="59" t="n">
        <v>0</v>
      </c>
      <c r="H168" s="59" t="n">
        <v>573</v>
      </c>
      <c r="I168" s="59" t="n">
        <v>692</v>
      </c>
      <c r="J168" s="59" t="n">
        <v>2238</v>
      </c>
      <c r="K168" s="59" t="n">
        <v>8</v>
      </c>
      <c r="L168" s="59" t="n">
        <v>2246</v>
      </c>
      <c r="M168" s="59" t="n">
        <v>2455</v>
      </c>
    </row>
    <row r="169" customFormat="false" ht="11.25" hidden="false" customHeight="false" outlineLevel="0" collapsed="false">
      <c r="A169" s="25" t="s">
        <v>216</v>
      </c>
      <c r="B169" s="59" t="n">
        <v>356</v>
      </c>
      <c r="C169" s="59" t="n">
        <v>1</v>
      </c>
      <c r="D169" s="59" t="n">
        <v>357</v>
      </c>
      <c r="E169" s="59" t="n">
        <v>360</v>
      </c>
      <c r="F169" s="59" t="n">
        <v>324</v>
      </c>
      <c r="G169" s="59" t="n">
        <v>0</v>
      </c>
      <c r="H169" s="59" t="n">
        <v>324</v>
      </c>
      <c r="I169" s="59" t="n">
        <v>346</v>
      </c>
      <c r="J169" s="59" t="n">
        <v>1333</v>
      </c>
      <c r="K169" s="59" t="n">
        <v>4</v>
      </c>
      <c r="L169" s="59" t="n">
        <v>1337</v>
      </c>
      <c r="M169" s="59" t="n">
        <v>1342</v>
      </c>
    </row>
    <row r="170" customFormat="false" ht="11.25" hidden="false" customHeight="false" outlineLevel="0" collapsed="false">
      <c r="A170" s="44" t="s">
        <v>217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398</v>
      </c>
      <c r="G170" s="59" t="n">
        <v>0</v>
      </c>
      <c r="H170" s="59" t="n">
        <v>398</v>
      </c>
      <c r="I170" s="59" t="n">
        <v>377</v>
      </c>
      <c r="J170" s="59" t="n">
        <v>757</v>
      </c>
      <c r="K170" s="59" t="n">
        <v>0</v>
      </c>
      <c r="L170" s="59" t="n">
        <v>757</v>
      </c>
      <c r="M170" s="59" t="n">
        <v>377</v>
      </c>
    </row>
    <row r="171" customFormat="false" ht="11.25" hidden="false" customHeight="false" outlineLevel="0" collapsed="false">
      <c r="A171" s="25" t="s">
        <v>218</v>
      </c>
      <c r="B171" s="59" t="n">
        <v>0</v>
      </c>
      <c r="C171" s="59" t="n">
        <v>0</v>
      </c>
      <c r="D171" s="59" t="n">
        <v>0</v>
      </c>
      <c r="E171" s="59" t="n">
        <v>0</v>
      </c>
      <c r="F171" s="59" t="n">
        <v>147</v>
      </c>
      <c r="G171" s="59" t="n">
        <v>1</v>
      </c>
      <c r="H171" s="59" t="n">
        <v>148</v>
      </c>
      <c r="I171" s="59" t="n">
        <v>162</v>
      </c>
      <c r="J171" s="59" t="n">
        <v>318</v>
      </c>
      <c r="K171" s="59" t="n">
        <v>2</v>
      </c>
      <c r="L171" s="59" t="n">
        <v>320</v>
      </c>
      <c r="M171" s="59" t="n">
        <v>162</v>
      </c>
    </row>
    <row r="172" customFormat="false" ht="11.25" hidden="false" customHeight="false" outlineLevel="0" collapsed="false">
      <c r="A172" s="25" t="s">
        <v>219</v>
      </c>
      <c r="B172" s="59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9" t="n">
        <v>0</v>
      </c>
      <c r="I172" s="59" t="n">
        <v>1</v>
      </c>
      <c r="J172" s="59" t="n">
        <v>1</v>
      </c>
      <c r="K172" s="59" t="n">
        <v>0</v>
      </c>
      <c r="L172" s="59" t="n">
        <v>1</v>
      </c>
      <c r="M172" s="59" t="n">
        <v>1</v>
      </c>
    </row>
    <row r="173" customFormat="false" ht="11.25" hidden="false" customHeight="false" outlineLevel="0" collapsed="false">
      <c r="A173" s="25" t="s">
        <v>220</v>
      </c>
      <c r="B173" s="59" t="n">
        <v>0</v>
      </c>
      <c r="C173" s="59" t="n">
        <v>0</v>
      </c>
      <c r="D173" s="59" t="n">
        <v>0</v>
      </c>
      <c r="E173" s="59" t="n">
        <v>2</v>
      </c>
      <c r="F173" s="59" t="n">
        <v>2</v>
      </c>
      <c r="G173" s="59" t="n">
        <v>0</v>
      </c>
      <c r="H173" s="59" t="n">
        <v>2</v>
      </c>
      <c r="I173" s="59" t="n">
        <v>2</v>
      </c>
      <c r="J173" s="59" t="n">
        <v>2</v>
      </c>
      <c r="K173" s="59" t="n">
        <v>0</v>
      </c>
      <c r="L173" s="59" t="n">
        <v>2</v>
      </c>
      <c r="M173" s="59" t="n">
        <v>2</v>
      </c>
    </row>
    <row r="174" customFormat="false" ht="11.25" hidden="false" customHeight="false" outlineLevel="0" collapsed="false">
      <c r="A174" s="25" t="s">
        <v>221</v>
      </c>
      <c r="B174" s="59" t="n">
        <v>24</v>
      </c>
      <c r="C174" s="59" t="n">
        <v>0</v>
      </c>
      <c r="D174" s="59" t="n">
        <v>24</v>
      </c>
      <c r="E174" s="59" t="n">
        <v>13</v>
      </c>
      <c r="F174" s="59" t="n">
        <v>36</v>
      </c>
      <c r="G174" s="59" t="n">
        <v>2</v>
      </c>
      <c r="H174" s="59" t="n">
        <v>38</v>
      </c>
      <c r="I174" s="59" t="n">
        <v>24</v>
      </c>
      <c r="J174" s="59" t="n">
        <v>77</v>
      </c>
      <c r="K174" s="59" t="n">
        <v>2</v>
      </c>
      <c r="L174" s="59" t="n">
        <v>79</v>
      </c>
      <c r="M174" s="59" t="n">
        <v>67</v>
      </c>
    </row>
    <row r="175" customFormat="false" ht="11.25" hidden="false" customHeight="false" outlineLevel="0" collapsed="false">
      <c r="A175" s="25" t="s">
        <v>222</v>
      </c>
      <c r="B175" s="59" t="n">
        <v>0</v>
      </c>
      <c r="C175" s="59" t="n">
        <v>0</v>
      </c>
      <c r="D175" s="59" t="n">
        <v>0</v>
      </c>
      <c r="E175" s="59" t="n">
        <v>2</v>
      </c>
      <c r="F175" s="59" t="n">
        <v>2</v>
      </c>
      <c r="G175" s="59" t="n">
        <v>0</v>
      </c>
      <c r="H175" s="59" t="n">
        <v>2</v>
      </c>
      <c r="I175" s="59" t="n">
        <v>3</v>
      </c>
      <c r="J175" s="59" t="n">
        <v>7</v>
      </c>
      <c r="K175" s="59" t="n">
        <v>0</v>
      </c>
      <c r="L175" s="59" t="n">
        <v>7</v>
      </c>
      <c r="M175" s="59" t="n">
        <v>6</v>
      </c>
    </row>
    <row r="176" customFormat="false" ht="11.25" hidden="false" customHeight="false" outlineLevel="0" collapsed="false">
      <c r="A176" s="44" t="s">
        <v>223</v>
      </c>
      <c r="B176" s="59" t="n">
        <v>5</v>
      </c>
      <c r="C176" s="59" t="n">
        <v>0</v>
      </c>
      <c r="D176" s="59" t="n">
        <v>5</v>
      </c>
      <c r="E176" s="59" t="n">
        <v>16</v>
      </c>
      <c r="F176" s="59" t="n">
        <v>10</v>
      </c>
      <c r="G176" s="59" t="n">
        <v>2</v>
      </c>
      <c r="H176" s="59" t="n">
        <v>12</v>
      </c>
      <c r="I176" s="59" t="n">
        <v>13</v>
      </c>
      <c r="J176" s="59" t="n">
        <v>36</v>
      </c>
      <c r="K176" s="59" t="n">
        <v>11</v>
      </c>
      <c r="L176" s="59" t="n">
        <v>47</v>
      </c>
      <c r="M176" s="59" t="n">
        <v>40</v>
      </c>
    </row>
    <row r="177" customFormat="false" ht="11.25" hidden="false" customHeight="false" outlineLevel="0" collapsed="false">
      <c r="A177" s="44" t="s">
        <v>224</v>
      </c>
      <c r="B177" s="59" t="n">
        <v>24</v>
      </c>
      <c r="C177" s="59" t="n">
        <v>0</v>
      </c>
      <c r="D177" s="59" t="n">
        <v>24</v>
      </c>
      <c r="E177" s="59" t="n">
        <v>23</v>
      </c>
      <c r="F177" s="59" t="n">
        <v>37</v>
      </c>
      <c r="G177" s="59" t="n">
        <v>0</v>
      </c>
      <c r="H177" s="59" t="n">
        <v>37</v>
      </c>
      <c r="I177" s="59" t="n">
        <v>42</v>
      </c>
      <c r="J177" s="59" t="n">
        <v>117</v>
      </c>
      <c r="K177" s="59" t="n">
        <v>0</v>
      </c>
      <c r="L177" s="59" t="n">
        <v>117</v>
      </c>
      <c r="M177" s="59" t="n">
        <v>104</v>
      </c>
    </row>
    <row r="178" customFormat="false" ht="11.25" hidden="false" customHeight="false" outlineLevel="0" collapsed="false">
      <c r="A178" s="25" t="s">
        <v>225</v>
      </c>
      <c r="B178" s="59" t="n">
        <v>1</v>
      </c>
      <c r="C178" s="59" t="n">
        <v>0</v>
      </c>
      <c r="D178" s="59" t="n">
        <v>1</v>
      </c>
      <c r="E178" s="59" t="n">
        <v>0</v>
      </c>
      <c r="F178" s="59" t="n">
        <v>7</v>
      </c>
      <c r="G178" s="59" t="n">
        <v>0</v>
      </c>
      <c r="H178" s="59" t="n">
        <v>7</v>
      </c>
      <c r="I178" s="59" t="n">
        <v>2</v>
      </c>
      <c r="J178" s="59" t="n">
        <v>14</v>
      </c>
      <c r="K178" s="59" t="n">
        <v>0</v>
      </c>
      <c r="L178" s="59" t="n">
        <v>14</v>
      </c>
      <c r="M178" s="59" t="n">
        <v>7</v>
      </c>
    </row>
    <row r="179" customFormat="false" ht="11.25" hidden="false" customHeight="false" outlineLevel="0" collapsed="false">
      <c r="A179" s="25" t="s">
        <v>226</v>
      </c>
      <c r="B179" s="59" t="n">
        <v>304</v>
      </c>
      <c r="C179" s="59" t="n">
        <v>0</v>
      </c>
      <c r="D179" s="59" t="n">
        <v>304</v>
      </c>
      <c r="E179" s="59" t="n">
        <v>308</v>
      </c>
      <c r="F179" s="59" t="n">
        <v>242</v>
      </c>
      <c r="G179" s="59" t="n">
        <v>0</v>
      </c>
      <c r="H179" s="59" t="n">
        <v>242</v>
      </c>
      <c r="I179" s="59" t="n">
        <v>297</v>
      </c>
      <c r="J179" s="59" t="n">
        <v>850</v>
      </c>
      <c r="K179" s="59" t="n">
        <v>0</v>
      </c>
      <c r="L179" s="59" t="n">
        <v>850</v>
      </c>
      <c r="M179" s="59" t="n">
        <v>935</v>
      </c>
    </row>
    <row r="180" customFormat="false" ht="11.25" hidden="false" customHeight="false" outlineLevel="0" collapsed="false">
      <c r="A180" s="25" t="s">
        <v>227</v>
      </c>
      <c r="B180" s="59" t="n">
        <v>29</v>
      </c>
      <c r="C180" s="59" t="n">
        <v>0</v>
      </c>
      <c r="D180" s="59" t="n">
        <v>29</v>
      </c>
      <c r="E180" s="59" t="n">
        <v>25</v>
      </c>
      <c r="F180" s="59" t="n">
        <v>50</v>
      </c>
      <c r="G180" s="59" t="n">
        <v>0</v>
      </c>
      <c r="H180" s="59" t="n">
        <v>50</v>
      </c>
      <c r="I180" s="59" t="n">
        <v>41</v>
      </c>
      <c r="J180" s="59" t="n">
        <v>118</v>
      </c>
      <c r="K180" s="59" t="n">
        <v>0</v>
      </c>
      <c r="L180" s="59" t="n">
        <v>118</v>
      </c>
      <c r="M180" s="59" t="n">
        <v>101</v>
      </c>
    </row>
    <row r="181" customFormat="false" ht="11.25" hidden="false" customHeight="false" outlineLevel="0" collapsed="false">
      <c r="A181" s="44" t="s">
        <v>228</v>
      </c>
      <c r="B181" s="59" t="n">
        <v>32</v>
      </c>
      <c r="C181" s="59" t="n">
        <v>0</v>
      </c>
      <c r="D181" s="59" t="n">
        <v>32</v>
      </c>
      <c r="E181" s="59" t="n">
        <v>31</v>
      </c>
      <c r="F181" s="59" t="n">
        <v>54</v>
      </c>
      <c r="G181" s="59" t="n">
        <v>0</v>
      </c>
      <c r="H181" s="59" t="n">
        <v>54</v>
      </c>
      <c r="I181" s="59" t="n">
        <v>38</v>
      </c>
      <c r="J181" s="59" t="n">
        <v>147</v>
      </c>
      <c r="K181" s="59" t="n">
        <v>0</v>
      </c>
      <c r="L181" s="59" t="n">
        <v>147</v>
      </c>
      <c r="M181" s="59" t="n">
        <v>129</v>
      </c>
    </row>
    <row r="182" customFormat="false" ht="11.25" hidden="false" customHeight="false" outlineLevel="0" collapsed="false">
      <c r="A182" s="44" t="s">
        <v>229</v>
      </c>
      <c r="B182" s="59" t="n">
        <v>7</v>
      </c>
      <c r="C182" s="59" t="n">
        <v>0</v>
      </c>
      <c r="D182" s="59" t="n">
        <v>7</v>
      </c>
      <c r="E182" s="59" t="n">
        <v>10</v>
      </c>
      <c r="F182" s="59" t="n">
        <v>20</v>
      </c>
      <c r="G182" s="59" t="n">
        <v>0</v>
      </c>
      <c r="H182" s="59" t="n">
        <v>20</v>
      </c>
      <c r="I182" s="59" t="n">
        <v>24</v>
      </c>
      <c r="J182" s="59" t="n">
        <v>42</v>
      </c>
      <c r="K182" s="59" t="n">
        <v>0</v>
      </c>
      <c r="L182" s="59" t="n">
        <v>42</v>
      </c>
      <c r="M182" s="59" t="n">
        <v>34</v>
      </c>
    </row>
    <row r="183" customFormat="false" ht="11.25" hidden="false" customHeight="false" outlineLevel="0" collapsed="false">
      <c r="A183" s="44" t="s">
        <v>230</v>
      </c>
      <c r="B183" s="59" t="n">
        <v>345</v>
      </c>
      <c r="C183" s="59" t="n">
        <v>2</v>
      </c>
      <c r="D183" s="59" t="n">
        <v>347</v>
      </c>
      <c r="E183" s="59" t="n">
        <v>356</v>
      </c>
      <c r="F183" s="59" t="n">
        <v>443</v>
      </c>
      <c r="G183" s="59" t="n">
        <v>0</v>
      </c>
      <c r="H183" s="59" t="n">
        <v>443</v>
      </c>
      <c r="I183" s="59" t="n">
        <v>402</v>
      </c>
      <c r="J183" s="59" t="n">
        <v>1380</v>
      </c>
      <c r="K183" s="59" t="n">
        <v>0</v>
      </c>
      <c r="L183" s="59" t="n">
        <v>1380</v>
      </c>
      <c r="M183" s="59" t="n">
        <v>1291</v>
      </c>
    </row>
    <row r="184" customFormat="false" ht="11.25" hidden="false" customHeight="false" outlineLevel="0" collapsed="false">
      <c r="A184" s="44" t="s">
        <v>231</v>
      </c>
      <c r="B184" s="59" t="n">
        <v>40</v>
      </c>
      <c r="C184" s="59" t="n">
        <v>0</v>
      </c>
      <c r="D184" s="59" t="n">
        <v>40</v>
      </c>
      <c r="E184" s="59" t="n">
        <v>36</v>
      </c>
      <c r="F184" s="59" t="n">
        <v>48</v>
      </c>
      <c r="G184" s="59" t="n">
        <v>0</v>
      </c>
      <c r="H184" s="59" t="n">
        <v>48</v>
      </c>
      <c r="I184" s="59" t="n">
        <v>45</v>
      </c>
      <c r="J184" s="59" t="n">
        <v>150</v>
      </c>
      <c r="K184" s="59" t="n">
        <v>0</v>
      </c>
      <c r="L184" s="59" t="n">
        <v>150</v>
      </c>
      <c r="M184" s="59" t="n">
        <v>156</v>
      </c>
    </row>
    <row r="185" customFormat="false" ht="11.25" hidden="false" customHeight="false" outlineLevel="0" collapsed="false">
      <c r="A185" s="44" t="s">
        <v>232</v>
      </c>
      <c r="B185" s="59" t="n">
        <v>212</v>
      </c>
      <c r="C185" s="59" t="n">
        <v>0</v>
      </c>
      <c r="D185" s="59" t="n">
        <v>212</v>
      </c>
      <c r="E185" s="59" t="n">
        <v>189</v>
      </c>
      <c r="F185" s="59" t="n">
        <v>285</v>
      </c>
      <c r="G185" s="59" t="n">
        <v>0</v>
      </c>
      <c r="H185" s="59" t="n">
        <v>285</v>
      </c>
      <c r="I185" s="59" t="n">
        <v>294</v>
      </c>
      <c r="J185" s="59" t="n">
        <v>948</v>
      </c>
      <c r="K185" s="59" t="n">
        <v>0</v>
      </c>
      <c r="L185" s="59" t="n">
        <v>948</v>
      </c>
      <c r="M185" s="59" t="n">
        <v>907</v>
      </c>
    </row>
    <row r="186" customFormat="false" ht="11.25" hidden="false" customHeight="false" outlineLevel="0" collapsed="false">
      <c r="A186" s="25" t="s">
        <v>233</v>
      </c>
      <c r="B186" s="59" t="n">
        <v>12</v>
      </c>
      <c r="C186" s="59" t="n">
        <v>0</v>
      </c>
      <c r="D186" s="59" t="n">
        <v>12</v>
      </c>
      <c r="E186" s="59" t="n">
        <v>8</v>
      </c>
      <c r="F186" s="59" t="n">
        <v>17</v>
      </c>
      <c r="G186" s="59" t="n">
        <v>0</v>
      </c>
      <c r="H186" s="59" t="n">
        <v>17</v>
      </c>
      <c r="I186" s="59" t="n">
        <v>11</v>
      </c>
      <c r="J186" s="59" t="n">
        <v>42</v>
      </c>
      <c r="K186" s="59" t="n">
        <v>0</v>
      </c>
      <c r="L186" s="59" t="n">
        <v>42</v>
      </c>
      <c r="M186" s="59" t="n">
        <v>42</v>
      </c>
    </row>
    <row r="187" customFormat="false" ht="11.25" hidden="false" customHeight="false" outlineLevel="0" collapsed="false">
      <c r="A187" s="25" t="s">
        <v>234</v>
      </c>
      <c r="B187" s="59" t="n">
        <v>2</v>
      </c>
      <c r="C187" s="59" t="n">
        <v>0</v>
      </c>
      <c r="D187" s="59" t="n">
        <v>2</v>
      </c>
      <c r="E187" s="59" t="n">
        <v>1</v>
      </c>
      <c r="F187" s="59" t="n">
        <v>0</v>
      </c>
      <c r="G187" s="59" t="n">
        <v>0</v>
      </c>
      <c r="H187" s="59" t="n">
        <v>0</v>
      </c>
      <c r="I187" s="59" t="n">
        <v>1</v>
      </c>
      <c r="J187" s="59" t="n">
        <v>3</v>
      </c>
      <c r="K187" s="59" t="n">
        <v>0</v>
      </c>
      <c r="L187" s="59" t="n">
        <v>3</v>
      </c>
      <c r="M187" s="59" t="n">
        <v>3</v>
      </c>
    </row>
    <row r="188" customFormat="false" ht="11.25" hidden="false" customHeight="false" outlineLevel="0" collapsed="false">
      <c r="A188" s="44" t="s">
        <v>235</v>
      </c>
      <c r="B188" s="59" t="n">
        <v>450</v>
      </c>
      <c r="C188" s="59" t="n">
        <v>0</v>
      </c>
      <c r="D188" s="59" t="n">
        <v>450</v>
      </c>
      <c r="E188" s="59" t="n">
        <v>540</v>
      </c>
      <c r="F188" s="59" t="n">
        <v>301</v>
      </c>
      <c r="G188" s="59" t="n">
        <v>0</v>
      </c>
      <c r="H188" s="59" t="n">
        <v>301</v>
      </c>
      <c r="I188" s="59" t="n">
        <v>334</v>
      </c>
      <c r="J188" s="59" t="n">
        <v>1245</v>
      </c>
      <c r="K188" s="59" t="n">
        <v>0</v>
      </c>
      <c r="L188" s="59" t="n">
        <v>1245</v>
      </c>
      <c r="M188" s="59" t="n">
        <v>1375</v>
      </c>
    </row>
    <row r="189" customFormat="false" ht="11.25" hidden="false" customHeight="false" outlineLevel="0" collapsed="false">
      <c r="A189" s="25" t="s">
        <v>236</v>
      </c>
      <c r="B189" s="59" t="n">
        <v>1612</v>
      </c>
      <c r="C189" s="59" t="n">
        <v>0</v>
      </c>
      <c r="D189" s="59" t="n">
        <v>1612</v>
      </c>
      <c r="E189" s="59" t="n">
        <v>1840</v>
      </c>
      <c r="F189" s="59" t="n">
        <v>1580</v>
      </c>
      <c r="G189" s="59" t="n">
        <v>1</v>
      </c>
      <c r="H189" s="59" t="n">
        <v>1581</v>
      </c>
      <c r="I189" s="59" t="n">
        <v>1734</v>
      </c>
      <c r="J189" s="59" t="n">
        <v>5826</v>
      </c>
      <c r="K189" s="59" t="n">
        <v>4</v>
      </c>
      <c r="L189" s="59" t="n">
        <v>5830</v>
      </c>
      <c r="M189" s="59" t="n">
        <v>5982</v>
      </c>
    </row>
    <row r="190" customFormat="false" ht="11.25" hidden="false" customHeight="false" outlineLevel="0" collapsed="false">
      <c r="A190" s="25" t="s">
        <v>237</v>
      </c>
      <c r="B190" s="59" t="n">
        <v>1</v>
      </c>
      <c r="C190" s="59" t="n">
        <v>0</v>
      </c>
      <c r="D190" s="59" t="n">
        <v>1</v>
      </c>
      <c r="E190" s="59" t="n">
        <v>0</v>
      </c>
      <c r="F190" s="59" t="n">
        <v>3</v>
      </c>
      <c r="G190" s="59" t="n">
        <v>0</v>
      </c>
      <c r="H190" s="59" t="n">
        <v>3</v>
      </c>
      <c r="I190" s="59" t="n">
        <v>4</v>
      </c>
      <c r="J190" s="59" t="n">
        <v>7</v>
      </c>
      <c r="K190" s="59" t="n">
        <v>0</v>
      </c>
      <c r="L190" s="59" t="n">
        <v>7</v>
      </c>
      <c r="M190" s="59" t="n">
        <v>5</v>
      </c>
    </row>
    <row r="191" customFormat="false" ht="11.25" hidden="false" customHeight="false" outlineLevel="0" collapsed="false">
      <c r="A191" s="44" t="s">
        <v>238</v>
      </c>
      <c r="B191" s="59" t="n">
        <v>411</v>
      </c>
      <c r="C191" s="59" t="n">
        <v>1</v>
      </c>
      <c r="D191" s="59" t="n">
        <v>412</v>
      </c>
      <c r="E191" s="59" t="n">
        <v>398</v>
      </c>
      <c r="F191" s="59" t="n">
        <v>524</v>
      </c>
      <c r="G191" s="59" t="n">
        <v>1</v>
      </c>
      <c r="H191" s="59" t="n">
        <v>525</v>
      </c>
      <c r="I191" s="59" t="n">
        <v>582</v>
      </c>
      <c r="J191" s="59" t="n">
        <v>1617</v>
      </c>
      <c r="K191" s="59" t="n">
        <v>1</v>
      </c>
      <c r="L191" s="59" t="n">
        <v>1618</v>
      </c>
      <c r="M191" s="59" t="n">
        <v>1540</v>
      </c>
    </row>
    <row r="192" customFormat="false" ht="11.25" hidden="false" customHeight="false" outlineLevel="0" collapsed="false">
      <c r="A192" s="25" t="s">
        <v>239</v>
      </c>
      <c r="B192" s="59" t="n">
        <v>6</v>
      </c>
      <c r="C192" s="59" t="n">
        <v>0</v>
      </c>
      <c r="D192" s="59" t="n">
        <v>6</v>
      </c>
      <c r="E192" s="59" t="n">
        <v>4</v>
      </c>
      <c r="F192" s="59" t="n">
        <v>3</v>
      </c>
      <c r="G192" s="59" t="n">
        <v>0</v>
      </c>
      <c r="H192" s="59" t="n">
        <v>3</v>
      </c>
      <c r="I192" s="59" t="n">
        <v>2</v>
      </c>
      <c r="J192" s="59" t="n">
        <v>4</v>
      </c>
      <c r="K192" s="59" t="n">
        <v>0</v>
      </c>
      <c r="L192" s="59" t="n">
        <v>4</v>
      </c>
      <c r="M192" s="59" t="n">
        <v>8</v>
      </c>
    </row>
    <row r="193" customFormat="false" ht="11.25" hidden="false" customHeight="false" outlineLevel="0" collapsed="false">
      <c r="A193" s="44" t="s">
        <v>240</v>
      </c>
      <c r="B193" s="59" t="n">
        <v>43</v>
      </c>
      <c r="C193" s="59" t="n">
        <v>2</v>
      </c>
      <c r="D193" s="59" t="n">
        <v>45</v>
      </c>
      <c r="E193" s="59" t="n">
        <v>38</v>
      </c>
      <c r="F193" s="59" t="n">
        <v>49</v>
      </c>
      <c r="G193" s="59" t="n">
        <v>0</v>
      </c>
      <c r="H193" s="59" t="n">
        <v>49</v>
      </c>
      <c r="I193" s="59" t="n">
        <v>54</v>
      </c>
      <c r="J193" s="59" t="n">
        <v>170</v>
      </c>
      <c r="K193" s="59" t="n">
        <v>0</v>
      </c>
      <c r="L193" s="59" t="n">
        <v>170</v>
      </c>
      <c r="M193" s="59" t="n">
        <v>178</v>
      </c>
    </row>
    <row r="194" customFormat="false" ht="11.25" hidden="false" customHeight="false" outlineLevel="0" collapsed="false">
      <c r="A194" s="44" t="s">
        <v>241</v>
      </c>
      <c r="B194" s="59" t="n">
        <v>1</v>
      </c>
      <c r="C194" s="59" t="n">
        <v>0</v>
      </c>
      <c r="D194" s="59" t="n">
        <v>1</v>
      </c>
      <c r="E194" s="59" t="n">
        <v>1</v>
      </c>
      <c r="F194" s="59" t="n">
        <v>3</v>
      </c>
      <c r="G194" s="59" t="n">
        <v>0</v>
      </c>
      <c r="H194" s="59" t="n">
        <v>3</v>
      </c>
      <c r="I194" s="59" t="n">
        <v>4</v>
      </c>
      <c r="J194" s="59" t="n">
        <v>7</v>
      </c>
      <c r="K194" s="59" t="n">
        <v>0</v>
      </c>
      <c r="L194" s="59" t="n">
        <v>7</v>
      </c>
      <c r="M194" s="59" t="n">
        <v>5</v>
      </c>
    </row>
    <row r="195" customFormat="false" ht="11.25" hidden="false" customHeight="false" outlineLevel="0" collapsed="false">
      <c r="A195" s="44" t="s">
        <v>242</v>
      </c>
      <c r="B195" s="59" t="n">
        <v>11</v>
      </c>
      <c r="C195" s="59" t="n">
        <v>0</v>
      </c>
      <c r="D195" s="59" t="n">
        <v>11</v>
      </c>
      <c r="E195" s="59" t="n">
        <v>10</v>
      </c>
      <c r="F195" s="59" t="n">
        <v>10</v>
      </c>
      <c r="G195" s="59" t="n">
        <v>0</v>
      </c>
      <c r="H195" s="59" t="n">
        <v>10</v>
      </c>
      <c r="I195" s="59" t="n">
        <v>10</v>
      </c>
      <c r="J195" s="59" t="n">
        <v>40</v>
      </c>
      <c r="K195" s="59" t="n">
        <v>0</v>
      </c>
      <c r="L195" s="59" t="n">
        <v>40</v>
      </c>
      <c r="M195" s="59" t="n">
        <v>40</v>
      </c>
    </row>
    <row r="196" customFormat="false" ht="11.25" hidden="false" customHeight="false" outlineLevel="0" collapsed="false">
      <c r="A196" s="25" t="s">
        <v>243</v>
      </c>
      <c r="B196" s="59" t="n">
        <v>0</v>
      </c>
      <c r="C196" s="59" t="n">
        <v>0</v>
      </c>
      <c r="D196" s="59" t="n">
        <v>0</v>
      </c>
      <c r="E196" s="59" t="n">
        <v>1</v>
      </c>
      <c r="F196" s="59" t="n">
        <v>0</v>
      </c>
      <c r="G196" s="59" t="n">
        <v>0</v>
      </c>
      <c r="H196" s="59" t="n">
        <v>0</v>
      </c>
      <c r="I196" s="59" t="n">
        <v>1</v>
      </c>
      <c r="J196" s="59" t="n">
        <v>4</v>
      </c>
      <c r="K196" s="59" t="n">
        <v>0</v>
      </c>
      <c r="L196" s="59" t="n">
        <v>4</v>
      </c>
      <c r="M196" s="59" t="n">
        <v>4</v>
      </c>
    </row>
    <row r="197" customFormat="false" ht="11.25" hidden="false" customHeight="false" outlineLevel="0" collapsed="false">
      <c r="A197" s="25" t="s">
        <v>244</v>
      </c>
      <c r="B197" s="59" t="n">
        <v>499</v>
      </c>
      <c r="C197" s="59" t="n">
        <v>2</v>
      </c>
      <c r="D197" s="59" t="n">
        <v>501</v>
      </c>
      <c r="E197" s="59" t="n">
        <v>461</v>
      </c>
      <c r="F197" s="59" t="n">
        <v>0</v>
      </c>
      <c r="G197" s="59" t="n">
        <v>0</v>
      </c>
      <c r="H197" s="59" t="n">
        <v>0</v>
      </c>
      <c r="I197" s="59" t="n">
        <v>22</v>
      </c>
      <c r="J197" s="59" t="n">
        <v>903</v>
      </c>
      <c r="K197" s="59" t="n">
        <v>4</v>
      </c>
      <c r="L197" s="59" t="n">
        <v>907</v>
      </c>
      <c r="M197" s="59" t="n">
        <v>1382</v>
      </c>
    </row>
    <row r="198" customFormat="false" ht="11.25" hidden="false" customHeight="false" outlineLevel="0" collapsed="false">
      <c r="A198" s="44" t="s">
        <v>245</v>
      </c>
      <c r="B198" s="59" t="n">
        <v>21</v>
      </c>
      <c r="C198" s="59" t="n">
        <v>0</v>
      </c>
      <c r="D198" s="59" t="n">
        <v>21</v>
      </c>
      <c r="E198" s="59" t="n">
        <v>32</v>
      </c>
      <c r="F198" s="59" t="n">
        <v>41</v>
      </c>
      <c r="G198" s="59" t="n">
        <v>0</v>
      </c>
      <c r="H198" s="59" t="n">
        <v>41</v>
      </c>
      <c r="I198" s="59" t="n">
        <v>45</v>
      </c>
      <c r="J198" s="59" t="n">
        <v>121</v>
      </c>
      <c r="K198" s="59" t="n">
        <v>0</v>
      </c>
      <c r="L198" s="59" t="n">
        <v>121</v>
      </c>
      <c r="M198" s="59" t="n">
        <v>108</v>
      </c>
    </row>
    <row r="199" customFormat="false" ht="11.25" hidden="false" customHeight="false" outlineLevel="0" collapsed="false">
      <c r="A199" s="25" t="s">
        <v>246</v>
      </c>
      <c r="B199" s="59" t="n">
        <v>681</v>
      </c>
      <c r="C199" s="59" t="n">
        <v>0</v>
      </c>
      <c r="D199" s="59" t="n">
        <v>681</v>
      </c>
      <c r="E199" s="59" t="n">
        <v>614</v>
      </c>
      <c r="F199" s="59" t="n">
        <v>459</v>
      </c>
      <c r="G199" s="59" t="n">
        <v>1</v>
      </c>
      <c r="H199" s="59" t="n">
        <v>460</v>
      </c>
      <c r="I199" s="59" t="n">
        <v>562</v>
      </c>
      <c r="J199" s="59" t="n">
        <v>1529</v>
      </c>
      <c r="K199" s="59" t="n">
        <v>2</v>
      </c>
      <c r="L199" s="59" t="n">
        <v>1531</v>
      </c>
      <c r="M199" s="59" t="n">
        <v>1715</v>
      </c>
    </row>
    <row r="200" customFormat="false" ht="11.25" hidden="false" customHeight="false" outlineLevel="0" collapsed="false">
      <c r="A200" s="25" t="s">
        <v>247</v>
      </c>
      <c r="B200" s="59" t="n">
        <v>35</v>
      </c>
      <c r="C200" s="59" t="n">
        <v>0</v>
      </c>
      <c r="D200" s="59" t="n">
        <v>35</v>
      </c>
      <c r="E200" s="59" t="n">
        <v>39</v>
      </c>
      <c r="F200" s="59" t="n">
        <v>62</v>
      </c>
      <c r="G200" s="59" t="n">
        <v>0</v>
      </c>
      <c r="H200" s="59" t="n">
        <v>62</v>
      </c>
      <c r="I200" s="59" t="n">
        <v>45</v>
      </c>
      <c r="J200" s="59" t="n">
        <v>157</v>
      </c>
      <c r="K200" s="59" t="n">
        <v>0</v>
      </c>
      <c r="L200" s="59" t="n">
        <v>157</v>
      </c>
      <c r="M200" s="59" t="n">
        <v>137</v>
      </c>
    </row>
    <row r="201" customFormat="false" ht="11.25" hidden="false" customHeight="false" outlineLevel="0" collapsed="false">
      <c r="A201" s="25" t="s">
        <v>248</v>
      </c>
      <c r="B201" s="59" t="n">
        <v>207</v>
      </c>
      <c r="C201" s="59" t="n">
        <v>0</v>
      </c>
      <c r="D201" s="59" t="n">
        <v>207</v>
      </c>
      <c r="E201" s="59" t="n">
        <v>193</v>
      </c>
      <c r="F201" s="59" t="n">
        <v>292</v>
      </c>
      <c r="G201" s="59" t="n">
        <v>1</v>
      </c>
      <c r="H201" s="59" t="n">
        <v>293</v>
      </c>
      <c r="I201" s="59" t="n">
        <v>293</v>
      </c>
      <c r="J201" s="59" t="n">
        <v>987</v>
      </c>
      <c r="K201" s="59" t="n">
        <v>1</v>
      </c>
      <c r="L201" s="59" t="n">
        <v>988</v>
      </c>
      <c r="M201" s="59" t="n">
        <v>903</v>
      </c>
    </row>
    <row r="202" customFormat="false" ht="11.25" hidden="false" customHeight="false" outlineLevel="0" collapsed="false">
      <c r="A202" s="44" t="s">
        <v>249</v>
      </c>
      <c r="B202" s="59" t="n">
        <v>64</v>
      </c>
      <c r="C202" s="59" t="n">
        <v>1</v>
      </c>
      <c r="D202" s="59" t="n">
        <v>65</v>
      </c>
      <c r="E202" s="59" t="n">
        <v>62</v>
      </c>
      <c r="F202" s="59" t="n">
        <v>56</v>
      </c>
      <c r="G202" s="59" t="n">
        <v>0</v>
      </c>
      <c r="H202" s="59" t="n">
        <v>56</v>
      </c>
      <c r="I202" s="59" t="n">
        <v>105</v>
      </c>
      <c r="J202" s="59" t="n">
        <v>226</v>
      </c>
      <c r="K202" s="59" t="n">
        <v>3</v>
      </c>
      <c r="L202" s="59" t="n">
        <v>229</v>
      </c>
      <c r="M202" s="59" t="n">
        <v>257</v>
      </c>
    </row>
    <row r="203" customFormat="false" ht="11.25" hidden="false" customHeight="false" outlineLevel="0" collapsed="false">
      <c r="A203" s="44" t="s">
        <v>250</v>
      </c>
      <c r="B203" s="59" t="n">
        <v>193</v>
      </c>
      <c r="C203" s="59" t="n">
        <v>0</v>
      </c>
      <c r="D203" s="59" t="n">
        <v>193</v>
      </c>
      <c r="E203" s="59" t="n">
        <v>192</v>
      </c>
      <c r="F203" s="59" t="n">
        <v>173</v>
      </c>
      <c r="G203" s="59" t="n">
        <v>0</v>
      </c>
      <c r="H203" s="59" t="n">
        <v>173</v>
      </c>
      <c r="I203" s="59" t="n">
        <v>172</v>
      </c>
      <c r="J203" s="59" t="n">
        <v>452</v>
      </c>
      <c r="K203" s="59" t="n">
        <v>1</v>
      </c>
      <c r="L203" s="59" t="n">
        <v>453</v>
      </c>
      <c r="M203" s="59" t="n">
        <v>406</v>
      </c>
    </row>
    <row r="204" customFormat="false" ht="11.25" hidden="false" customHeight="false" outlineLevel="0" collapsed="false">
      <c r="A204" s="44" t="s">
        <v>251</v>
      </c>
      <c r="B204" s="59" t="n">
        <v>129</v>
      </c>
      <c r="C204" s="59" t="n">
        <v>0</v>
      </c>
      <c r="D204" s="59" t="n">
        <v>129</v>
      </c>
      <c r="E204" s="59" t="n">
        <v>127</v>
      </c>
      <c r="F204" s="59" t="n">
        <v>193</v>
      </c>
      <c r="G204" s="59" t="n">
        <v>0</v>
      </c>
      <c r="H204" s="59" t="n">
        <v>193</v>
      </c>
      <c r="I204" s="59" t="n">
        <v>234</v>
      </c>
      <c r="J204" s="59" t="n">
        <v>689</v>
      </c>
      <c r="K204" s="59" t="n">
        <v>3</v>
      </c>
      <c r="L204" s="59" t="n">
        <v>692</v>
      </c>
      <c r="M204" s="59" t="n">
        <v>725</v>
      </c>
    </row>
    <row r="205" customFormat="false" ht="11.25" hidden="false" customHeight="false" outlineLevel="0" collapsed="false">
      <c r="A205" s="25" t="s">
        <v>252</v>
      </c>
      <c r="B205" s="59" t="n">
        <v>304</v>
      </c>
      <c r="C205" s="59" t="n">
        <v>0</v>
      </c>
      <c r="D205" s="59" t="n">
        <v>304</v>
      </c>
      <c r="E205" s="59" t="n">
        <v>350</v>
      </c>
      <c r="F205" s="59" t="n">
        <v>249</v>
      </c>
      <c r="G205" s="59" t="n">
        <v>0</v>
      </c>
      <c r="H205" s="59" t="n">
        <v>249</v>
      </c>
      <c r="I205" s="59" t="n">
        <v>285</v>
      </c>
      <c r="J205" s="59" t="n">
        <v>963</v>
      </c>
      <c r="K205" s="59" t="n">
        <v>0</v>
      </c>
      <c r="L205" s="59" t="n">
        <v>963</v>
      </c>
      <c r="M205" s="59" t="n">
        <v>997</v>
      </c>
    </row>
    <row r="206" customFormat="false" ht="11.25" hidden="false" customHeight="false" outlineLevel="0" collapsed="false">
      <c r="A206" s="25" t="s">
        <v>253</v>
      </c>
      <c r="B206" s="59" t="n">
        <v>0</v>
      </c>
      <c r="C206" s="59" t="n">
        <v>0</v>
      </c>
      <c r="D206" s="59" t="n">
        <v>0</v>
      </c>
      <c r="E206" s="59" t="n">
        <v>2</v>
      </c>
      <c r="F206" s="59" t="n">
        <v>0</v>
      </c>
      <c r="G206" s="59" t="n">
        <v>0</v>
      </c>
      <c r="H206" s="59" t="n">
        <v>0</v>
      </c>
      <c r="I206" s="59" t="n">
        <v>2</v>
      </c>
      <c r="J206" s="59" t="n">
        <v>0</v>
      </c>
      <c r="K206" s="59" t="n">
        <v>0</v>
      </c>
      <c r="L206" s="59" t="n">
        <v>0</v>
      </c>
      <c r="M206" s="59" t="n">
        <v>2</v>
      </c>
    </row>
    <row r="207" customFormat="false" ht="11.25" hidden="false" customHeight="false" outlineLevel="0" collapsed="false">
      <c r="A207" s="25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1.25" hidden="false" customHeight="false" outlineLevel="0" collapsed="false">
      <c r="A208" s="60" t="s">
        <v>28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1.25" hidden="false" customHeight="false" outlineLevel="0" collapsed="false">
      <c r="A209" s="44" t="s">
        <v>254</v>
      </c>
      <c r="B209" s="59" t="n">
        <v>32</v>
      </c>
      <c r="C209" s="59" t="n">
        <v>4</v>
      </c>
      <c r="D209" s="59" t="n">
        <v>36</v>
      </c>
      <c r="E209" s="59" t="n">
        <v>41</v>
      </c>
      <c r="F209" s="59" t="n">
        <v>23</v>
      </c>
      <c r="G209" s="59" t="n">
        <v>3</v>
      </c>
      <c r="H209" s="59" t="n">
        <v>26</v>
      </c>
      <c r="I209" s="59" t="n">
        <v>39</v>
      </c>
      <c r="J209" s="59" t="n">
        <v>89</v>
      </c>
      <c r="K209" s="59" t="n">
        <v>19</v>
      </c>
      <c r="L209" s="59" t="n">
        <v>108</v>
      </c>
      <c r="M209" s="59" t="n">
        <v>102</v>
      </c>
    </row>
    <row r="210" customFormat="false" ht="11.25" hidden="false" customHeight="false" outlineLevel="0" collapsed="false">
      <c r="A210" s="25" t="s">
        <v>255</v>
      </c>
      <c r="B210" s="59" t="n">
        <v>0</v>
      </c>
      <c r="C210" s="59" t="n">
        <v>2</v>
      </c>
      <c r="D210" s="59" t="n">
        <v>2</v>
      </c>
      <c r="E210" s="59" t="n">
        <v>1</v>
      </c>
      <c r="F210" s="59" t="n">
        <v>0</v>
      </c>
      <c r="G210" s="59" t="n">
        <v>1</v>
      </c>
      <c r="H210" s="59" t="n">
        <v>1</v>
      </c>
      <c r="I210" s="59" t="n">
        <v>3</v>
      </c>
      <c r="J210" s="59" t="n">
        <v>0</v>
      </c>
      <c r="K210" s="59" t="n">
        <v>3</v>
      </c>
      <c r="L210" s="59" t="n">
        <v>3</v>
      </c>
      <c r="M210" s="59" t="n">
        <v>5</v>
      </c>
    </row>
    <row r="211" customFormat="false" ht="11.25" hidden="false" customHeight="false" outlineLevel="0" collapsed="false">
      <c r="A211" s="25" t="s">
        <v>256</v>
      </c>
      <c r="B211" s="59" t="n">
        <v>0</v>
      </c>
      <c r="C211" s="59" t="n">
        <v>0</v>
      </c>
      <c r="D211" s="59" t="n">
        <v>0</v>
      </c>
      <c r="E211" s="59" t="n">
        <v>1</v>
      </c>
      <c r="F211" s="59" t="n">
        <v>0</v>
      </c>
      <c r="G211" s="59" t="n">
        <v>0</v>
      </c>
      <c r="H211" s="59" t="n">
        <v>0</v>
      </c>
      <c r="I211" s="59" t="n">
        <v>0</v>
      </c>
      <c r="J211" s="59" t="n">
        <v>0</v>
      </c>
      <c r="K211" s="59" t="n">
        <v>0</v>
      </c>
      <c r="L211" s="59" t="n">
        <v>0</v>
      </c>
      <c r="M211" s="59" t="n">
        <v>0</v>
      </c>
    </row>
    <row r="212" customFormat="false" ht="11.25" hidden="false" customHeight="false" outlineLevel="0" collapsed="false">
      <c r="A212" s="25" t="s">
        <v>257</v>
      </c>
      <c r="B212" s="59" t="n">
        <v>0</v>
      </c>
      <c r="C212" s="59" t="n">
        <v>0</v>
      </c>
      <c r="D212" s="59" t="n">
        <v>0</v>
      </c>
      <c r="E212" s="59" t="n">
        <v>1</v>
      </c>
      <c r="F212" s="59" t="n">
        <v>0</v>
      </c>
      <c r="G212" s="59" t="n">
        <v>0</v>
      </c>
      <c r="H212" s="59" t="n">
        <v>0</v>
      </c>
      <c r="I212" s="59" t="n">
        <v>1</v>
      </c>
      <c r="J212" s="59" t="n">
        <v>0</v>
      </c>
      <c r="K212" s="59" t="n">
        <v>0</v>
      </c>
      <c r="L212" s="59" t="n">
        <v>0</v>
      </c>
      <c r="M212" s="59" t="n">
        <v>1</v>
      </c>
    </row>
    <row r="213" customFormat="false" ht="11.25" hidden="false" customHeight="false" outlineLevel="0" collapsed="false">
      <c r="A213" s="44" t="s">
        <v>258</v>
      </c>
      <c r="B213" s="59" t="n">
        <v>0</v>
      </c>
      <c r="C213" s="59" t="n">
        <v>0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2</v>
      </c>
      <c r="J213" s="59" t="n">
        <v>0</v>
      </c>
      <c r="K213" s="59" t="n">
        <v>0</v>
      </c>
      <c r="L213" s="59" t="n">
        <v>0</v>
      </c>
      <c r="M213" s="59" t="n">
        <v>4</v>
      </c>
    </row>
    <row r="214" customFormat="false" ht="11.25" hidden="false" customHeight="false" outlineLevel="0" collapsed="false">
      <c r="A214" s="25" t="s">
        <v>259</v>
      </c>
      <c r="B214" s="59" t="n">
        <v>10</v>
      </c>
      <c r="C214" s="59" t="n">
        <v>1</v>
      </c>
      <c r="D214" s="59" t="n">
        <v>11</v>
      </c>
      <c r="E214" s="59" t="n">
        <v>11</v>
      </c>
      <c r="F214" s="59" t="n">
        <v>5</v>
      </c>
      <c r="G214" s="59" t="n">
        <v>0</v>
      </c>
      <c r="H214" s="59" t="n">
        <v>5</v>
      </c>
      <c r="I214" s="59" t="n">
        <v>4</v>
      </c>
      <c r="J214" s="59" t="n">
        <v>9</v>
      </c>
      <c r="K214" s="59" t="n">
        <v>0</v>
      </c>
      <c r="L214" s="59" t="n">
        <v>9</v>
      </c>
      <c r="M214" s="59" t="n">
        <v>13</v>
      </c>
    </row>
    <row r="215" customFormat="false" ht="11.25" hidden="false" customHeight="false" outlineLevel="0" collapsed="false">
      <c r="A215" s="44" t="s">
        <v>260</v>
      </c>
      <c r="B215" s="59" t="n">
        <v>35</v>
      </c>
      <c r="C215" s="59" t="n">
        <v>7</v>
      </c>
      <c r="D215" s="59" t="n">
        <v>42</v>
      </c>
      <c r="E215" s="59" t="n">
        <v>47</v>
      </c>
      <c r="F215" s="59" t="n">
        <v>57</v>
      </c>
      <c r="G215" s="59" t="n">
        <v>2</v>
      </c>
      <c r="H215" s="59" t="n">
        <v>59</v>
      </c>
      <c r="I215" s="59" t="n">
        <v>74</v>
      </c>
      <c r="J215" s="59" t="n">
        <v>190</v>
      </c>
      <c r="K215" s="59" t="n">
        <v>16</v>
      </c>
      <c r="L215" s="59" t="n">
        <v>206</v>
      </c>
      <c r="M215" s="59" t="n">
        <v>174</v>
      </c>
    </row>
    <row r="216" customFormat="false" ht="11.25" hidden="false" customHeight="false" outlineLevel="0" collapsed="false">
      <c r="A216" s="25" t="s">
        <v>261</v>
      </c>
      <c r="B216" s="61" t="n">
        <v>0</v>
      </c>
      <c r="C216" s="59" t="n">
        <v>0</v>
      </c>
      <c r="D216" s="59" t="n">
        <v>0</v>
      </c>
      <c r="E216" s="59" t="n">
        <v>0</v>
      </c>
      <c r="F216" s="59" t="n">
        <v>0</v>
      </c>
      <c r="G216" s="59" t="n">
        <v>0</v>
      </c>
      <c r="H216" s="59" t="n">
        <v>0</v>
      </c>
      <c r="I216" s="59" t="n">
        <v>0</v>
      </c>
      <c r="J216" s="59" t="n">
        <v>0</v>
      </c>
      <c r="K216" s="59" t="n">
        <v>0</v>
      </c>
      <c r="L216" s="59" t="n">
        <v>0</v>
      </c>
      <c r="M216" s="59" t="n">
        <v>4</v>
      </c>
    </row>
    <row r="217" customFormat="false" ht="11.25" hidden="false" customHeight="false" outlineLevel="0" collapsed="false">
      <c r="A217" s="44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</row>
    <row r="218" customFormat="false" ht="11.25" hidden="false" customHeight="false" outlineLevel="0" collapsed="false">
      <c r="A218" s="62" t="s">
        <v>29</v>
      </c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</row>
    <row r="219" customFormat="false" ht="11.25" hidden="false" customHeight="false" outlineLevel="0" collapsed="false">
      <c r="A219" s="25" t="s">
        <v>262</v>
      </c>
      <c r="B219" s="59" t="n">
        <v>0</v>
      </c>
      <c r="C219" s="59" t="n">
        <v>3</v>
      </c>
      <c r="D219" s="59" t="n">
        <v>3</v>
      </c>
      <c r="E219" s="59" t="n">
        <v>3</v>
      </c>
      <c r="F219" s="59" t="n">
        <v>1</v>
      </c>
      <c r="G219" s="59" t="n">
        <v>4</v>
      </c>
      <c r="H219" s="59" t="n">
        <v>5</v>
      </c>
      <c r="I219" s="59" t="n">
        <v>2</v>
      </c>
      <c r="J219" s="59" t="n">
        <v>2</v>
      </c>
      <c r="K219" s="59" t="n">
        <v>8</v>
      </c>
      <c r="L219" s="59" t="n">
        <v>10</v>
      </c>
      <c r="M219" s="59" t="n">
        <v>7</v>
      </c>
    </row>
    <row r="220" customFormat="false" ht="11.25" hidden="false" customHeight="false" outlineLevel="0" collapsed="false">
      <c r="A220" s="25" t="s">
        <v>263</v>
      </c>
      <c r="B220" s="59" t="n">
        <v>1</v>
      </c>
      <c r="C220" s="59" t="n">
        <v>0</v>
      </c>
      <c r="D220" s="59" t="n">
        <v>1</v>
      </c>
      <c r="E220" s="59" t="n">
        <v>3</v>
      </c>
      <c r="F220" s="59" t="n">
        <v>2</v>
      </c>
      <c r="G220" s="59" t="n">
        <v>0</v>
      </c>
      <c r="H220" s="59" t="n">
        <v>2</v>
      </c>
      <c r="I220" s="59" t="n">
        <v>1</v>
      </c>
      <c r="J220" s="59" t="n">
        <v>11</v>
      </c>
      <c r="K220" s="59" t="n">
        <v>0</v>
      </c>
      <c r="L220" s="59" t="n">
        <v>11</v>
      </c>
      <c r="M220" s="59" t="n">
        <v>11</v>
      </c>
    </row>
    <row r="221" customFormat="false" ht="11.25" hidden="false" customHeight="false" outlineLevel="0" collapsed="false">
      <c r="A221" s="25" t="s">
        <v>264</v>
      </c>
      <c r="B221" s="59" t="n">
        <v>56</v>
      </c>
      <c r="C221" s="59" t="n">
        <v>34</v>
      </c>
      <c r="D221" s="59" t="n">
        <v>90</v>
      </c>
      <c r="E221" s="59" t="n">
        <v>84</v>
      </c>
      <c r="F221" s="59" t="n">
        <v>70</v>
      </c>
      <c r="G221" s="59" t="n">
        <v>39</v>
      </c>
      <c r="H221" s="59" t="n">
        <v>109</v>
      </c>
      <c r="I221" s="59" t="n">
        <v>84</v>
      </c>
      <c r="J221" s="59" t="n">
        <v>219</v>
      </c>
      <c r="K221" s="59" t="n">
        <v>130</v>
      </c>
      <c r="L221" s="59" t="n">
        <v>349</v>
      </c>
      <c r="M221" s="59" t="n">
        <v>346</v>
      </c>
    </row>
    <row r="222" customFormat="false" ht="11.25" hidden="false" customHeight="false" outlineLevel="0" collapsed="false">
      <c r="A222" s="25" t="s">
        <v>265</v>
      </c>
      <c r="B222" s="59" t="n">
        <v>0</v>
      </c>
      <c r="C222" s="59" t="n">
        <v>0</v>
      </c>
      <c r="D222" s="59" t="n">
        <v>0</v>
      </c>
      <c r="E222" s="59" t="n">
        <v>2</v>
      </c>
      <c r="F222" s="59" t="n">
        <v>2</v>
      </c>
      <c r="G222" s="59" t="n">
        <v>0</v>
      </c>
      <c r="H222" s="59" t="n">
        <v>2</v>
      </c>
      <c r="I222" s="59" t="n">
        <v>3</v>
      </c>
      <c r="J222" s="59" t="n">
        <v>11</v>
      </c>
      <c r="K222" s="59" t="n">
        <v>0</v>
      </c>
      <c r="L222" s="59" t="n">
        <v>11</v>
      </c>
      <c r="M222" s="59" t="n">
        <v>9</v>
      </c>
    </row>
    <row r="223" customFormat="false" ht="11.25" hidden="false" customHeight="false" outlineLevel="0" collapsed="false">
      <c r="A223" s="25" t="s">
        <v>266</v>
      </c>
      <c r="B223" s="59" t="n">
        <v>0</v>
      </c>
      <c r="C223" s="59" t="n">
        <v>0</v>
      </c>
      <c r="D223" s="59" t="n">
        <v>0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1</v>
      </c>
      <c r="K223" s="59" t="n">
        <v>0</v>
      </c>
      <c r="L223" s="59" t="n">
        <v>1</v>
      </c>
      <c r="M223" s="59" t="n">
        <v>1</v>
      </c>
    </row>
    <row r="224" customFormat="false" ht="11.25" hidden="false" customHeight="false" outlineLevel="0" collapsed="false">
      <c r="A224" s="25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</row>
    <row r="225" customFormat="false" ht="11.25" hidden="false" customHeight="false" outlineLevel="0" collapsed="false">
      <c r="A225" s="60" t="s">
        <v>30</v>
      </c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</row>
    <row r="226" customFormat="false" ht="11.25" hidden="false" customHeight="false" outlineLevel="0" collapsed="false">
      <c r="A226" s="25" t="s">
        <v>267</v>
      </c>
      <c r="B226" s="59" t="n">
        <v>69</v>
      </c>
      <c r="C226" s="59" t="n">
        <v>0</v>
      </c>
      <c r="D226" s="59" t="n">
        <v>69</v>
      </c>
      <c r="E226" s="59" t="n">
        <v>64</v>
      </c>
      <c r="F226" s="59" t="n">
        <v>42</v>
      </c>
      <c r="G226" s="59" t="n">
        <v>0</v>
      </c>
      <c r="H226" s="59" t="n">
        <v>42</v>
      </c>
      <c r="I226" s="59" t="n">
        <v>54</v>
      </c>
      <c r="J226" s="59" t="n">
        <v>113</v>
      </c>
      <c r="K226" s="59" t="n">
        <v>0</v>
      </c>
      <c r="L226" s="59" t="n">
        <v>113</v>
      </c>
      <c r="M226" s="59" t="n">
        <v>142</v>
      </c>
    </row>
    <row r="227" customFormat="false" ht="11.25" hidden="false" customHeight="false" outlineLevel="0" collapsed="false">
      <c r="A227" s="25" t="s">
        <v>268</v>
      </c>
      <c r="B227" s="59" t="n">
        <v>66</v>
      </c>
      <c r="C227" s="59" t="n">
        <v>0</v>
      </c>
      <c r="D227" s="59" t="n">
        <v>66</v>
      </c>
      <c r="E227" s="59" t="n">
        <v>79</v>
      </c>
      <c r="F227" s="59" t="n">
        <v>90</v>
      </c>
      <c r="G227" s="59" t="n">
        <v>0</v>
      </c>
      <c r="H227" s="59" t="n">
        <v>90</v>
      </c>
      <c r="I227" s="59" t="n">
        <v>78</v>
      </c>
      <c r="J227" s="59" t="n">
        <v>222</v>
      </c>
      <c r="K227" s="59" t="n">
        <v>0</v>
      </c>
      <c r="L227" s="59" t="n">
        <v>222</v>
      </c>
      <c r="M227" s="59" t="n">
        <v>194</v>
      </c>
    </row>
    <row r="228" customFormat="false" ht="11.25" hidden="false" customHeight="false" outlineLevel="0" collapsed="false">
      <c r="A228" s="25" t="s">
        <v>269</v>
      </c>
      <c r="B228" s="59" t="n">
        <v>51</v>
      </c>
      <c r="C228" s="59" t="n">
        <v>0</v>
      </c>
      <c r="D228" s="59" t="n">
        <v>51</v>
      </c>
      <c r="E228" s="59" t="n">
        <v>28</v>
      </c>
      <c r="F228" s="59" t="n">
        <v>31</v>
      </c>
      <c r="G228" s="59" t="n">
        <v>0</v>
      </c>
      <c r="H228" s="59" t="n">
        <v>31</v>
      </c>
      <c r="I228" s="59" t="n">
        <v>34</v>
      </c>
      <c r="J228" s="59" t="n">
        <v>99</v>
      </c>
      <c r="K228" s="59" t="n">
        <v>0</v>
      </c>
      <c r="L228" s="59" t="n">
        <v>99</v>
      </c>
      <c r="M228" s="59" t="n">
        <v>116</v>
      </c>
    </row>
    <row r="229" customFormat="false" ht="11.25" hidden="false" customHeight="false" outlineLevel="0" collapsed="false">
      <c r="A229" s="25" t="s">
        <v>270</v>
      </c>
      <c r="B229" s="59" t="n">
        <v>27</v>
      </c>
      <c r="C229" s="59" t="n">
        <v>0</v>
      </c>
      <c r="D229" s="59" t="n">
        <v>27</v>
      </c>
      <c r="E229" s="59" t="n">
        <v>13</v>
      </c>
      <c r="F229" s="59" t="n">
        <v>34</v>
      </c>
      <c r="G229" s="59" t="n">
        <v>0</v>
      </c>
      <c r="H229" s="59" t="n">
        <v>34</v>
      </c>
      <c r="I229" s="59" t="n">
        <v>51</v>
      </c>
      <c r="J229" s="59" t="n">
        <v>111</v>
      </c>
      <c r="K229" s="59" t="n">
        <v>0</v>
      </c>
      <c r="L229" s="59" t="n">
        <v>111</v>
      </c>
      <c r="M229" s="59" t="n">
        <v>127</v>
      </c>
    </row>
    <row r="230" customFormat="false" ht="11.25" hidden="false" customHeight="false" outlineLevel="0" collapsed="false">
      <c r="A230" s="25" t="s">
        <v>271</v>
      </c>
      <c r="B230" s="59" t="n">
        <v>7</v>
      </c>
      <c r="C230" s="59" t="n">
        <v>0</v>
      </c>
      <c r="D230" s="59" t="n">
        <v>7</v>
      </c>
      <c r="E230" s="59" t="n">
        <v>4</v>
      </c>
      <c r="F230" s="59" t="n">
        <v>4</v>
      </c>
      <c r="G230" s="59" t="n">
        <v>0</v>
      </c>
      <c r="H230" s="59" t="n">
        <v>4</v>
      </c>
      <c r="I230" s="59" t="n">
        <v>5</v>
      </c>
      <c r="J230" s="59" t="n">
        <v>14</v>
      </c>
      <c r="K230" s="59" t="n">
        <v>0</v>
      </c>
      <c r="L230" s="59" t="n">
        <v>14</v>
      </c>
      <c r="M230" s="59" t="n">
        <v>13</v>
      </c>
    </row>
    <row r="231" customFormat="false" ht="11.25" hidden="false" customHeight="false" outlineLevel="0" collapsed="false">
      <c r="A231" s="25" t="s">
        <v>272</v>
      </c>
      <c r="B231" s="59" t="n">
        <v>25</v>
      </c>
      <c r="C231" s="59" t="n">
        <v>0</v>
      </c>
      <c r="D231" s="59" t="n">
        <v>25</v>
      </c>
      <c r="E231" s="59" t="n">
        <v>19</v>
      </c>
      <c r="F231" s="59" t="n">
        <v>21</v>
      </c>
      <c r="G231" s="59" t="n">
        <v>0</v>
      </c>
      <c r="H231" s="59" t="n">
        <v>21</v>
      </c>
      <c r="I231" s="59" t="n">
        <v>31</v>
      </c>
      <c r="J231" s="59" t="n">
        <v>100</v>
      </c>
      <c r="K231" s="59" t="n">
        <v>0</v>
      </c>
      <c r="L231" s="59" t="n">
        <v>100</v>
      </c>
      <c r="M231" s="59" t="n">
        <v>104</v>
      </c>
    </row>
    <row r="232" customFormat="false" ht="11.25" hidden="false" customHeight="false" outlineLevel="0" collapsed="false">
      <c r="A232" s="25" t="s">
        <v>273</v>
      </c>
      <c r="B232" s="59" t="n">
        <v>2</v>
      </c>
      <c r="C232" s="59" t="n">
        <v>0</v>
      </c>
      <c r="D232" s="59" t="n">
        <v>2</v>
      </c>
      <c r="E232" s="59" t="n">
        <v>5</v>
      </c>
      <c r="F232" s="59" t="n">
        <v>5</v>
      </c>
      <c r="G232" s="59" t="n">
        <v>0</v>
      </c>
      <c r="H232" s="59" t="n">
        <v>5</v>
      </c>
      <c r="I232" s="59" t="n">
        <v>6</v>
      </c>
      <c r="J232" s="59" t="n">
        <v>15</v>
      </c>
      <c r="K232" s="59" t="n">
        <v>0</v>
      </c>
      <c r="L232" s="59" t="n">
        <v>15</v>
      </c>
      <c r="M232" s="59" t="n">
        <v>12</v>
      </c>
    </row>
    <row r="233" customFormat="false" ht="11.25" hidden="false" customHeight="false" outlineLevel="0" collapsed="false">
      <c r="A233" s="25" t="s">
        <v>274</v>
      </c>
      <c r="B233" s="59" t="n">
        <v>1843</v>
      </c>
      <c r="C233" s="59" t="n">
        <v>0</v>
      </c>
      <c r="D233" s="59" t="n">
        <v>1843</v>
      </c>
      <c r="E233" s="59" t="n">
        <v>1598</v>
      </c>
      <c r="F233" s="59" t="n">
        <v>1071</v>
      </c>
      <c r="G233" s="59" t="n">
        <v>1</v>
      </c>
      <c r="H233" s="59" t="n">
        <v>1072</v>
      </c>
      <c r="I233" s="59" t="n">
        <v>1196</v>
      </c>
      <c r="J233" s="59" t="n">
        <v>3377</v>
      </c>
      <c r="K233" s="59" t="n">
        <v>3</v>
      </c>
      <c r="L233" s="59" t="n">
        <v>3380</v>
      </c>
      <c r="M233" s="59" t="n">
        <v>4086</v>
      </c>
    </row>
    <row r="234" customFormat="false" ht="11.25" hidden="false" customHeight="false" outlineLevel="0" collapsed="false">
      <c r="A234" s="25" t="s">
        <v>275</v>
      </c>
      <c r="B234" s="59" t="n">
        <v>2</v>
      </c>
      <c r="C234" s="59" t="n">
        <v>0</v>
      </c>
      <c r="D234" s="59" t="n">
        <v>2</v>
      </c>
      <c r="E234" s="59" t="n">
        <v>6</v>
      </c>
      <c r="F234" s="59" t="n">
        <v>1</v>
      </c>
      <c r="G234" s="59" t="n">
        <v>0</v>
      </c>
      <c r="H234" s="59" t="n">
        <v>1</v>
      </c>
      <c r="I234" s="59" t="n">
        <v>1</v>
      </c>
      <c r="J234" s="59" t="n">
        <v>4</v>
      </c>
      <c r="K234" s="59" t="n">
        <v>0</v>
      </c>
      <c r="L234" s="59" t="n">
        <v>4</v>
      </c>
      <c r="M234" s="59" t="n">
        <v>2</v>
      </c>
    </row>
    <row r="235" customFormat="false" ht="11.25" hidden="false" customHeight="false" outlineLevel="0" collapsed="false">
      <c r="A235" s="25" t="s">
        <v>276</v>
      </c>
      <c r="B235" s="59" t="n">
        <v>2</v>
      </c>
      <c r="C235" s="59" t="n">
        <v>0</v>
      </c>
      <c r="D235" s="59" t="n">
        <v>2</v>
      </c>
      <c r="E235" s="59" t="n">
        <v>0</v>
      </c>
      <c r="F235" s="59" t="n">
        <v>6</v>
      </c>
      <c r="G235" s="59" t="n">
        <v>0</v>
      </c>
      <c r="H235" s="59" t="n">
        <v>6</v>
      </c>
      <c r="I235" s="59" t="n">
        <v>2</v>
      </c>
      <c r="J235" s="59" t="n">
        <v>12</v>
      </c>
      <c r="K235" s="59" t="n">
        <v>0</v>
      </c>
      <c r="L235" s="59" t="n">
        <v>12</v>
      </c>
      <c r="M235" s="59" t="n">
        <v>8</v>
      </c>
    </row>
    <row r="236" customFormat="false" ht="11.25" hidden="false" customHeight="false" outlineLevel="0" collapsed="false">
      <c r="A236" s="25" t="s">
        <v>277</v>
      </c>
      <c r="B236" s="59" t="n">
        <v>216</v>
      </c>
      <c r="C236" s="59" t="n">
        <v>0</v>
      </c>
      <c r="D236" s="59" t="n">
        <v>216</v>
      </c>
      <c r="E236" s="59" t="n">
        <v>165</v>
      </c>
      <c r="F236" s="59" t="n">
        <v>92</v>
      </c>
      <c r="G236" s="59" t="n">
        <v>0</v>
      </c>
      <c r="H236" s="59" t="n">
        <v>92</v>
      </c>
      <c r="I236" s="59" t="n">
        <v>124</v>
      </c>
      <c r="J236" s="59" t="n">
        <v>335</v>
      </c>
      <c r="K236" s="59" t="n">
        <v>0</v>
      </c>
      <c r="L236" s="59" t="n">
        <v>335</v>
      </c>
      <c r="M236" s="59" t="n">
        <v>459</v>
      </c>
    </row>
    <row r="237" customFormat="false" ht="11.25" hidden="false" customHeight="false" outlineLevel="0" collapsed="false">
      <c r="A237" s="25" t="s">
        <v>278</v>
      </c>
      <c r="B237" s="59" t="n">
        <v>106</v>
      </c>
      <c r="C237" s="59" t="n">
        <v>0</v>
      </c>
      <c r="D237" s="59" t="n">
        <v>106</v>
      </c>
      <c r="E237" s="59" t="n">
        <v>79</v>
      </c>
      <c r="F237" s="59" t="n">
        <v>123</v>
      </c>
      <c r="G237" s="59" t="n">
        <v>0</v>
      </c>
      <c r="H237" s="59" t="n">
        <v>123</v>
      </c>
      <c r="I237" s="59" t="n">
        <v>97</v>
      </c>
      <c r="J237" s="59" t="n">
        <v>255</v>
      </c>
      <c r="K237" s="59" t="n">
        <v>0</v>
      </c>
      <c r="L237" s="59" t="n">
        <v>255</v>
      </c>
      <c r="M237" s="59" t="n">
        <v>245</v>
      </c>
    </row>
    <row r="238" customFormat="false" ht="11.25" hidden="false" customHeight="false" outlineLevel="0" collapsed="false">
      <c r="A238" s="25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</row>
    <row r="239" customFormat="false" ht="11.25" hidden="false" customHeight="false" outlineLevel="0" collapsed="false">
      <c r="A239" s="60" t="s">
        <v>31</v>
      </c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</row>
    <row r="240" customFormat="false" ht="11.25" hidden="false" customHeight="false" outlineLevel="0" collapsed="false">
      <c r="A240" s="25" t="s">
        <v>279</v>
      </c>
      <c r="B240" s="59" t="n">
        <v>219</v>
      </c>
      <c r="C240" s="59" t="n">
        <v>2</v>
      </c>
      <c r="D240" s="59" t="n">
        <v>221</v>
      </c>
      <c r="E240" s="59" t="n">
        <v>161</v>
      </c>
      <c r="F240" s="59" t="n">
        <v>368</v>
      </c>
      <c r="G240" s="59" t="n">
        <v>0</v>
      </c>
      <c r="H240" s="59" t="n">
        <v>368</v>
      </c>
      <c r="I240" s="59" t="n">
        <v>277</v>
      </c>
      <c r="J240" s="59" t="n">
        <v>738</v>
      </c>
      <c r="K240" s="59" t="n">
        <v>2</v>
      </c>
      <c r="L240" s="59" t="n">
        <v>740</v>
      </c>
      <c r="M240" s="59" t="n">
        <v>624</v>
      </c>
    </row>
    <row r="241" customFormat="false" ht="11.25" hidden="false" customHeight="false" outlineLevel="0" collapsed="false">
      <c r="A241" s="25" t="s">
        <v>280</v>
      </c>
      <c r="B241" s="59" t="n">
        <v>516</v>
      </c>
      <c r="C241" s="59" t="n">
        <v>13</v>
      </c>
      <c r="D241" s="59" t="n">
        <v>529</v>
      </c>
      <c r="E241" s="59" t="n">
        <v>462</v>
      </c>
      <c r="F241" s="59" t="n">
        <v>782</v>
      </c>
      <c r="G241" s="59" t="n">
        <v>19</v>
      </c>
      <c r="H241" s="59" t="n">
        <v>801</v>
      </c>
      <c r="I241" s="59" t="n">
        <v>651</v>
      </c>
      <c r="J241" s="59" t="n">
        <v>1868</v>
      </c>
      <c r="K241" s="59" t="n">
        <v>42</v>
      </c>
      <c r="L241" s="59" t="n">
        <v>1910</v>
      </c>
      <c r="M241" s="59" t="n">
        <v>1657</v>
      </c>
    </row>
    <row r="242" customFormat="false" ht="11.25" hidden="false" customHeight="false" outlineLevel="0" collapsed="false">
      <c r="A242" s="25" t="s">
        <v>281</v>
      </c>
      <c r="B242" s="59" t="n">
        <v>49</v>
      </c>
      <c r="C242" s="59" t="n">
        <v>10</v>
      </c>
      <c r="D242" s="59" t="n">
        <v>59</v>
      </c>
      <c r="E242" s="59" t="n">
        <v>62</v>
      </c>
      <c r="F242" s="59" t="n">
        <v>45</v>
      </c>
      <c r="G242" s="59" t="n">
        <v>23</v>
      </c>
      <c r="H242" s="59" t="n">
        <v>68</v>
      </c>
      <c r="I242" s="59" t="n">
        <v>66</v>
      </c>
      <c r="J242" s="59" t="n">
        <v>140</v>
      </c>
      <c r="K242" s="59" t="n">
        <v>51</v>
      </c>
      <c r="L242" s="59" t="n">
        <v>191</v>
      </c>
      <c r="M242" s="59" t="n">
        <v>194</v>
      </c>
    </row>
    <row r="243" customFormat="false" ht="11.25" hidden="false" customHeight="false" outlineLevel="0" collapsed="false">
      <c r="A243" s="25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</row>
    <row r="244" customFormat="false" ht="11.25" hidden="false" customHeight="false" outlineLevel="0" collapsed="false">
      <c r="A244" s="60" t="s">
        <v>32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</row>
    <row r="245" customFormat="false" ht="11.25" hidden="false" customHeight="false" outlineLevel="0" collapsed="false">
      <c r="A245" s="25" t="s">
        <v>282</v>
      </c>
      <c r="B245" s="59" t="n">
        <v>1</v>
      </c>
      <c r="C245" s="59" t="n">
        <v>0</v>
      </c>
      <c r="D245" s="59" t="n">
        <v>1</v>
      </c>
      <c r="E245" s="59" t="n">
        <v>1</v>
      </c>
      <c r="F245" s="59" t="n">
        <v>4</v>
      </c>
      <c r="G245" s="59" t="n">
        <v>3</v>
      </c>
      <c r="H245" s="59" t="n">
        <v>7</v>
      </c>
      <c r="I245" s="59" t="n">
        <v>2</v>
      </c>
      <c r="J245" s="59" t="n">
        <v>11</v>
      </c>
      <c r="K245" s="59" t="n">
        <v>5</v>
      </c>
      <c r="L245" s="59" t="n">
        <v>16</v>
      </c>
      <c r="M245" s="59" t="n">
        <v>9</v>
      </c>
    </row>
    <row r="246" s="21" customFormat="true" ht="11.25" hidden="false" customHeight="false" outlineLevel="0" collapsed="false">
      <c r="A246" s="25" t="s">
        <v>283</v>
      </c>
      <c r="B246" s="59" t="n">
        <v>1</v>
      </c>
      <c r="C246" s="59" t="n">
        <v>0</v>
      </c>
      <c r="D246" s="59" t="n">
        <v>1</v>
      </c>
      <c r="E246" s="59" t="n">
        <v>0</v>
      </c>
      <c r="F246" s="59" t="n">
        <v>6</v>
      </c>
      <c r="G246" s="59" t="n">
        <v>0</v>
      </c>
      <c r="H246" s="59" t="n">
        <v>6</v>
      </c>
      <c r="I246" s="59" t="n">
        <v>0</v>
      </c>
      <c r="J246" s="59" t="n">
        <v>10</v>
      </c>
      <c r="K246" s="59" t="n">
        <v>0</v>
      </c>
      <c r="L246" s="59" t="n">
        <v>10</v>
      </c>
      <c r="M246" s="59" t="n">
        <v>3</v>
      </c>
    </row>
    <row r="247" customFormat="false" ht="11.25" hidden="false" customHeight="false" outlineLevel="0" collapsed="false">
      <c r="A247" s="63" t="s">
        <v>284</v>
      </c>
      <c r="B247" s="59" t="n">
        <v>1</v>
      </c>
      <c r="C247" s="59" t="n">
        <v>0</v>
      </c>
      <c r="D247" s="59" t="n">
        <v>1</v>
      </c>
      <c r="E247" s="59" t="n">
        <v>0</v>
      </c>
      <c r="F247" s="59" t="n">
        <v>2</v>
      </c>
      <c r="G247" s="59" t="n">
        <v>0</v>
      </c>
      <c r="H247" s="59" t="n">
        <v>2</v>
      </c>
      <c r="I247" s="59" t="n">
        <v>4</v>
      </c>
      <c r="J247" s="59" t="n">
        <v>6</v>
      </c>
      <c r="K247" s="59" t="n">
        <v>0</v>
      </c>
      <c r="L247" s="59" t="n">
        <v>6</v>
      </c>
      <c r="M247" s="59" t="n">
        <v>7</v>
      </c>
    </row>
    <row r="248" customFormat="false" ht="11.25" hidden="false" customHeight="false" outlineLevel="0" collapsed="false">
      <c r="A248" s="63" t="s">
        <v>285</v>
      </c>
      <c r="B248" s="59" t="n">
        <v>3</v>
      </c>
      <c r="C248" s="59" t="n">
        <v>0</v>
      </c>
      <c r="D248" s="59" t="n">
        <v>3</v>
      </c>
      <c r="E248" s="59" t="n">
        <v>1</v>
      </c>
      <c r="F248" s="59" t="n">
        <v>3</v>
      </c>
      <c r="G248" s="59" t="n">
        <v>1</v>
      </c>
      <c r="H248" s="59" t="n">
        <v>4</v>
      </c>
      <c r="I248" s="59" t="n">
        <v>4</v>
      </c>
      <c r="J248" s="59" t="n">
        <v>10</v>
      </c>
      <c r="K248" s="59" t="n">
        <v>2</v>
      </c>
      <c r="L248" s="59" t="n">
        <v>12</v>
      </c>
      <c r="M248" s="59" t="n">
        <v>12</v>
      </c>
    </row>
    <row r="249" customFormat="false" ht="11.25" hidden="false" customHeight="false" outlineLevel="0" collapsed="false">
      <c r="A249" s="25" t="s">
        <v>286</v>
      </c>
      <c r="B249" s="59" t="n">
        <v>0</v>
      </c>
      <c r="C249" s="59" t="n">
        <v>0</v>
      </c>
      <c r="D249" s="59" t="n">
        <v>0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</row>
    <row r="250" customFormat="false" ht="11.25" hidden="false" customHeight="false" outlineLevel="0" collapsed="false">
      <c r="A250" s="63" t="s">
        <v>287</v>
      </c>
      <c r="B250" s="59" t="n">
        <v>9</v>
      </c>
      <c r="C250" s="59" t="n">
        <v>0</v>
      </c>
      <c r="D250" s="59" t="n">
        <v>9</v>
      </c>
      <c r="E250" s="59" t="n">
        <v>5</v>
      </c>
      <c r="F250" s="59" t="n">
        <v>8</v>
      </c>
      <c r="G250" s="59" t="n">
        <v>1</v>
      </c>
      <c r="H250" s="59" t="n">
        <v>9</v>
      </c>
      <c r="I250" s="59" t="n">
        <v>13</v>
      </c>
      <c r="J250" s="59" t="n">
        <v>31</v>
      </c>
      <c r="K250" s="59" t="n">
        <v>1</v>
      </c>
      <c r="L250" s="59" t="n">
        <v>32</v>
      </c>
      <c r="M250" s="59" t="n">
        <v>33</v>
      </c>
    </row>
    <row r="251" customFormat="false" ht="11.25" hidden="false" customHeight="false" outlineLevel="0" collapsed="false">
      <c r="A251" s="25" t="s">
        <v>288</v>
      </c>
      <c r="B251" s="59" t="n">
        <v>0</v>
      </c>
      <c r="C251" s="59" t="n">
        <v>0</v>
      </c>
      <c r="D251" s="59" t="n">
        <v>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59" t="n">
        <v>0</v>
      </c>
      <c r="K251" s="59" t="n">
        <v>0</v>
      </c>
      <c r="L251" s="59" t="n">
        <v>0</v>
      </c>
      <c r="M251" s="59" t="n">
        <v>0</v>
      </c>
    </row>
    <row r="252" customFormat="false" ht="11.25" hidden="false" customHeight="false" outlineLevel="0" collapsed="false">
      <c r="A252" s="25" t="s">
        <v>289</v>
      </c>
      <c r="B252" s="59" t="n">
        <v>11</v>
      </c>
      <c r="C252" s="59" t="n">
        <v>0</v>
      </c>
      <c r="D252" s="59" t="n">
        <v>11</v>
      </c>
      <c r="E252" s="59" t="n">
        <v>9</v>
      </c>
      <c r="F252" s="59" t="n">
        <v>9</v>
      </c>
      <c r="G252" s="59" t="n">
        <v>0</v>
      </c>
      <c r="H252" s="59" t="n">
        <v>9</v>
      </c>
      <c r="I252" s="59" t="n">
        <v>10</v>
      </c>
      <c r="J252" s="59" t="n">
        <v>33</v>
      </c>
      <c r="K252" s="59" t="n">
        <v>0</v>
      </c>
      <c r="L252" s="59" t="n">
        <v>33</v>
      </c>
      <c r="M252" s="59" t="n">
        <v>37</v>
      </c>
    </row>
    <row r="253" customFormat="false" ht="11.25" hidden="false" customHeight="false" outlineLevel="0" collapsed="false">
      <c r="A253" s="25" t="s">
        <v>290</v>
      </c>
      <c r="B253" s="59" t="n">
        <v>8</v>
      </c>
      <c r="C253" s="59" t="n">
        <v>0</v>
      </c>
      <c r="D253" s="59" t="n">
        <v>8</v>
      </c>
      <c r="E253" s="59" t="n">
        <v>10</v>
      </c>
      <c r="F253" s="59" t="n">
        <v>8</v>
      </c>
      <c r="G253" s="59" t="n">
        <v>0</v>
      </c>
      <c r="H253" s="59" t="n">
        <v>8</v>
      </c>
      <c r="I253" s="59" t="n">
        <v>16</v>
      </c>
      <c r="J253" s="59" t="n">
        <v>34</v>
      </c>
      <c r="K253" s="59" t="n">
        <v>1</v>
      </c>
      <c r="L253" s="59" t="n">
        <v>35</v>
      </c>
      <c r="M253" s="59" t="n">
        <v>39</v>
      </c>
    </row>
    <row r="254" customFormat="false" ht="11.25" hidden="false" customHeight="false" outlineLevel="0" collapsed="false">
      <c r="A254" s="25" t="s">
        <v>291</v>
      </c>
      <c r="B254" s="59" t="n">
        <v>110</v>
      </c>
      <c r="C254" s="59" t="n">
        <v>37</v>
      </c>
      <c r="D254" s="59" t="n">
        <v>147</v>
      </c>
      <c r="E254" s="59" t="n">
        <v>145</v>
      </c>
      <c r="F254" s="59" t="n">
        <v>137</v>
      </c>
      <c r="G254" s="59" t="n">
        <v>42</v>
      </c>
      <c r="H254" s="59" t="n">
        <v>179</v>
      </c>
      <c r="I254" s="59" t="n">
        <v>214</v>
      </c>
      <c r="J254" s="59" t="n">
        <v>482</v>
      </c>
      <c r="K254" s="59" t="n">
        <v>177</v>
      </c>
      <c r="L254" s="59" t="n">
        <v>659</v>
      </c>
      <c r="M254" s="59" t="n">
        <v>627</v>
      </c>
    </row>
    <row r="255" customFormat="false" ht="12.75" hidden="false" customHeight="true" outlineLevel="0" collapsed="false">
      <c r="A255" s="25" t="s">
        <v>292</v>
      </c>
      <c r="B255" s="59" t="n">
        <v>0</v>
      </c>
      <c r="C255" s="59" t="n">
        <v>0</v>
      </c>
      <c r="D255" s="59" t="n">
        <v>0</v>
      </c>
      <c r="E255" s="59" t="n">
        <v>0</v>
      </c>
      <c r="F255" s="59" t="n">
        <v>5</v>
      </c>
      <c r="G255" s="59" t="n">
        <v>0</v>
      </c>
      <c r="H255" s="59" t="n">
        <v>5</v>
      </c>
      <c r="I255" s="59" t="n">
        <v>0</v>
      </c>
      <c r="J255" s="59" t="n">
        <v>5</v>
      </c>
      <c r="K255" s="59" t="n">
        <v>0</v>
      </c>
      <c r="L255" s="59" t="n">
        <v>5</v>
      </c>
      <c r="M255" s="59" t="n">
        <v>0</v>
      </c>
    </row>
    <row r="256" customFormat="false" ht="11.25" hidden="false" customHeight="false" outlineLevel="0" collapsed="false">
      <c r="A256" s="44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</row>
    <row r="257" customFormat="false" ht="11.25" hidden="false" customHeight="false" outlineLevel="0" collapsed="false">
      <c r="A257" s="60" t="s">
        <v>33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</row>
    <row r="258" customFormat="false" ht="11.25" hidden="false" customHeight="false" outlineLevel="0" collapsed="false">
      <c r="A258" s="44" t="s">
        <v>293</v>
      </c>
      <c r="B258" s="59" t="n">
        <v>1109</v>
      </c>
      <c r="C258" s="59" t="n">
        <v>86</v>
      </c>
      <c r="D258" s="59" t="n">
        <v>1195</v>
      </c>
      <c r="E258" s="59" t="n">
        <v>1158</v>
      </c>
      <c r="F258" s="59" t="n">
        <v>497</v>
      </c>
      <c r="G258" s="59" t="n">
        <v>34</v>
      </c>
      <c r="H258" s="59" t="n">
        <v>531</v>
      </c>
      <c r="I258" s="59" t="n">
        <v>608</v>
      </c>
      <c r="J258" s="59" t="n">
        <v>1900</v>
      </c>
      <c r="K258" s="59" t="n">
        <v>164</v>
      </c>
      <c r="L258" s="59" t="n">
        <v>2064</v>
      </c>
      <c r="M258" s="59" t="n">
        <v>2718</v>
      </c>
    </row>
    <row r="259" customFormat="false" ht="11.25" hidden="false" customHeight="false" outlineLevel="0" collapsed="false">
      <c r="A259" s="63" t="s">
        <v>294</v>
      </c>
      <c r="B259" s="59" t="n">
        <v>1</v>
      </c>
      <c r="C259" s="59" t="n">
        <v>0</v>
      </c>
      <c r="D259" s="59" t="n">
        <v>1</v>
      </c>
      <c r="E259" s="59" t="n">
        <v>3</v>
      </c>
      <c r="F259" s="59" t="n">
        <v>0</v>
      </c>
      <c r="G259" s="59" t="n">
        <v>0</v>
      </c>
      <c r="H259" s="59" t="n">
        <v>0</v>
      </c>
      <c r="I259" s="59" t="n">
        <v>2</v>
      </c>
      <c r="J259" s="59" t="n">
        <v>5</v>
      </c>
      <c r="K259" s="59" t="n">
        <v>1</v>
      </c>
      <c r="L259" s="59" t="n">
        <v>6</v>
      </c>
      <c r="M259" s="59" t="n">
        <v>7</v>
      </c>
    </row>
    <row r="260" customFormat="false" ht="11.25" hidden="false" customHeight="false" outlineLevel="0" collapsed="false">
      <c r="A260" s="25" t="s">
        <v>295</v>
      </c>
      <c r="B260" s="59" t="n">
        <v>363</v>
      </c>
      <c r="C260" s="59" t="n">
        <v>160</v>
      </c>
      <c r="D260" s="59" t="n">
        <v>523</v>
      </c>
      <c r="E260" s="59" t="n">
        <v>599</v>
      </c>
      <c r="F260" s="59" t="n">
        <v>344</v>
      </c>
      <c r="G260" s="59" t="n">
        <v>135</v>
      </c>
      <c r="H260" s="59" t="n">
        <v>479</v>
      </c>
      <c r="I260" s="59" t="n">
        <v>506</v>
      </c>
      <c r="J260" s="59" t="n">
        <v>992</v>
      </c>
      <c r="K260" s="59" t="n">
        <v>407</v>
      </c>
      <c r="L260" s="59" t="n">
        <v>1399</v>
      </c>
      <c r="M260" s="59" t="n">
        <v>1451</v>
      </c>
    </row>
    <row r="261" customFormat="false" ht="11.25" hidden="false" customHeight="false" outlineLevel="0" collapsed="false">
      <c r="A261" s="25" t="s">
        <v>296</v>
      </c>
      <c r="B261" s="59" t="n">
        <v>126</v>
      </c>
      <c r="C261" s="59" t="n">
        <v>5</v>
      </c>
      <c r="D261" s="59" t="n">
        <v>131</v>
      </c>
      <c r="E261" s="59" t="n">
        <v>103</v>
      </c>
      <c r="F261" s="59" t="n">
        <v>82</v>
      </c>
      <c r="G261" s="59" t="n">
        <v>2</v>
      </c>
      <c r="H261" s="59" t="n">
        <v>84</v>
      </c>
      <c r="I261" s="59" t="n">
        <v>126</v>
      </c>
      <c r="J261" s="59" t="n">
        <v>396</v>
      </c>
      <c r="K261" s="59" t="n">
        <v>24</v>
      </c>
      <c r="L261" s="59" t="n">
        <v>420</v>
      </c>
      <c r="M261" s="59" t="n">
        <v>475</v>
      </c>
    </row>
    <row r="262" customFormat="false" ht="11.25" hidden="false" customHeight="false" outlineLevel="0" collapsed="false">
      <c r="A262" s="63" t="s">
        <v>297</v>
      </c>
      <c r="B262" s="59" t="n">
        <v>128</v>
      </c>
      <c r="C262" s="59" t="n">
        <v>7</v>
      </c>
      <c r="D262" s="59" t="n">
        <v>135</v>
      </c>
      <c r="E262" s="59" t="n">
        <v>136</v>
      </c>
      <c r="F262" s="59" t="n">
        <v>77</v>
      </c>
      <c r="G262" s="59" t="n">
        <v>3</v>
      </c>
      <c r="H262" s="59" t="n">
        <v>80</v>
      </c>
      <c r="I262" s="59" t="n">
        <v>103</v>
      </c>
      <c r="J262" s="59" t="n">
        <v>366</v>
      </c>
      <c r="K262" s="59" t="n">
        <v>23</v>
      </c>
      <c r="L262" s="59" t="n">
        <v>389</v>
      </c>
      <c r="M262" s="59" t="n">
        <v>462</v>
      </c>
    </row>
    <row r="263" customFormat="false" ht="11.25" hidden="false" customHeight="false" outlineLevel="0" collapsed="false">
      <c r="A263" s="25" t="s">
        <v>298</v>
      </c>
      <c r="B263" s="59" t="n">
        <v>1155</v>
      </c>
      <c r="C263" s="59" t="n">
        <v>281</v>
      </c>
      <c r="D263" s="59" t="n">
        <v>1436</v>
      </c>
      <c r="E263" s="59" t="n">
        <v>1365</v>
      </c>
      <c r="F263" s="59" t="n">
        <v>365</v>
      </c>
      <c r="G263" s="59" t="n">
        <v>87</v>
      </c>
      <c r="H263" s="59" t="n">
        <v>452</v>
      </c>
      <c r="I263" s="59" t="n">
        <v>601</v>
      </c>
      <c r="J263" s="59" t="n">
        <v>2650</v>
      </c>
      <c r="K263" s="59" t="n">
        <v>621</v>
      </c>
      <c r="L263" s="59" t="n">
        <v>3271</v>
      </c>
      <c r="M263" s="59" t="n">
        <v>4315</v>
      </c>
    </row>
    <row r="264" customFormat="false" ht="11.25" hidden="false" customHeight="false" outlineLevel="0" collapsed="false">
      <c r="A264" s="63" t="s">
        <v>299</v>
      </c>
      <c r="B264" s="59" t="n">
        <v>33</v>
      </c>
      <c r="C264" s="59" t="n">
        <v>31</v>
      </c>
      <c r="D264" s="59" t="n">
        <v>64</v>
      </c>
      <c r="E264" s="59" t="n">
        <v>77</v>
      </c>
      <c r="F264" s="59" t="n">
        <v>25</v>
      </c>
      <c r="G264" s="59" t="n">
        <v>24</v>
      </c>
      <c r="H264" s="59" t="n">
        <v>49</v>
      </c>
      <c r="I264" s="59" t="n">
        <v>54</v>
      </c>
      <c r="J264" s="59" t="n">
        <v>77</v>
      </c>
      <c r="K264" s="59" t="n">
        <v>76</v>
      </c>
      <c r="L264" s="59" t="n">
        <v>153</v>
      </c>
      <c r="M264" s="59" t="n">
        <v>188</v>
      </c>
    </row>
    <row r="265" customFormat="false" ht="11.25" hidden="false" customHeight="false" outlineLevel="0" collapsed="false">
      <c r="A265" s="25" t="s">
        <v>300</v>
      </c>
      <c r="B265" s="59" t="n">
        <v>5</v>
      </c>
      <c r="C265" s="59" t="n">
        <v>0</v>
      </c>
      <c r="D265" s="59" t="n">
        <v>5</v>
      </c>
      <c r="E265" s="59" t="n">
        <v>2</v>
      </c>
      <c r="F265" s="59" t="n">
        <v>2</v>
      </c>
      <c r="G265" s="59" t="n">
        <v>1</v>
      </c>
      <c r="H265" s="59" t="n">
        <v>3</v>
      </c>
      <c r="I265" s="59" t="n">
        <v>7</v>
      </c>
      <c r="J265" s="59" t="n">
        <v>19</v>
      </c>
      <c r="K265" s="59" t="n">
        <v>1</v>
      </c>
      <c r="L265" s="59" t="n">
        <v>20</v>
      </c>
      <c r="M265" s="59" t="n">
        <v>22</v>
      </c>
    </row>
    <row r="266" customFormat="false" ht="11.25" hidden="false" customHeight="false" outlineLevel="0" collapsed="false">
      <c r="A266" s="25" t="s">
        <v>301</v>
      </c>
      <c r="B266" s="59" t="n">
        <v>6</v>
      </c>
      <c r="C266" s="59" t="n">
        <v>2</v>
      </c>
      <c r="D266" s="59" t="n">
        <v>8</v>
      </c>
      <c r="E266" s="59" t="n">
        <v>6</v>
      </c>
      <c r="F266" s="59" t="n">
        <v>6</v>
      </c>
      <c r="G266" s="59" t="n">
        <v>0</v>
      </c>
      <c r="H266" s="59" t="n">
        <v>6</v>
      </c>
      <c r="I266" s="59" t="n">
        <v>6</v>
      </c>
      <c r="J266" s="59" t="n">
        <v>24</v>
      </c>
      <c r="K266" s="59" t="n">
        <v>0</v>
      </c>
      <c r="L266" s="59" t="n">
        <v>24</v>
      </c>
      <c r="M266" s="59" t="n">
        <v>26</v>
      </c>
    </row>
    <row r="267" customFormat="false" ht="11.25" hidden="false" customHeight="false" outlineLevel="0" collapsed="false">
      <c r="A267" s="25" t="s">
        <v>302</v>
      </c>
      <c r="B267" s="59" t="n">
        <v>129</v>
      </c>
      <c r="C267" s="59" t="n">
        <v>166</v>
      </c>
      <c r="D267" s="59" t="n">
        <v>295</v>
      </c>
      <c r="E267" s="59" t="n">
        <v>306</v>
      </c>
      <c r="F267" s="59" t="n">
        <v>125</v>
      </c>
      <c r="G267" s="59" t="n">
        <v>174</v>
      </c>
      <c r="H267" s="59" t="n">
        <v>299</v>
      </c>
      <c r="I267" s="59" t="n">
        <v>283</v>
      </c>
      <c r="J267" s="59" t="n">
        <v>387</v>
      </c>
      <c r="K267" s="59" t="n">
        <v>457</v>
      </c>
      <c r="L267" s="59" t="n">
        <v>844</v>
      </c>
      <c r="M267" s="59" t="n">
        <v>819</v>
      </c>
    </row>
    <row r="268" customFormat="false" ht="11.25" hidden="false" customHeight="false" outlineLevel="0" collapsed="false">
      <c r="A268" s="25" t="s">
        <v>303</v>
      </c>
      <c r="B268" s="59" t="n">
        <v>47</v>
      </c>
      <c r="C268" s="59" t="n">
        <v>13</v>
      </c>
      <c r="D268" s="59" t="n">
        <v>60</v>
      </c>
      <c r="E268" s="59" t="n">
        <v>0</v>
      </c>
      <c r="F268" s="59" t="n">
        <v>89</v>
      </c>
      <c r="G268" s="59" t="n">
        <v>56</v>
      </c>
      <c r="H268" s="59" t="n">
        <v>145</v>
      </c>
      <c r="I268" s="59" t="n">
        <v>16</v>
      </c>
      <c r="J268" s="59" t="n">
        <v>90</v>
      </c>
      <c r="K268" s="59" t="n">
        <v>57</v>
      </c>
      <c r="L268" s="59" t="n">
        <v>147</v>
      </c>
      <c r="M268" s="59" t="n">
        <v>16</v>
      </c>
    </row>
    <row r="269" customFormat="false" ht="11.25" hidden="false" customHeight="false" outlineLevel="0" collapsed="false">
      <c r="A269" s="25" t="s">
        <v>304</v>
      </c>
      <c r="B269" s="59" t="n">
        <v>43</v>
      </c>
      <c r="C269" s="59" t="n">
        <v>3</v>
      </c>
      <c r="D269" s="59" t="n">
        <v>46</v>
      </c>
      <c r="E269" s="59" t="n">
        <v>47</v>
      </c>
      <c r="F269" s="59" t="n">
        <v>15</v>
      </c>
      <c r="G269" s="59" t="n">
        <v>2</v>
      </c>
      <c r="H269" s="59" t="n">
        <v>17</v>
      </c>
      <c r="I269" s="59" t="n">
        <v>46</v>
      </c>
      <c r="J269" s="59" t="n">
        <v>140</v>
      </c>
      <c r="K269" s="59" t="n">
        <v>8</v>
      </c>
      <c r="L269" s="59" t="n">
        <v>148</v>
      </c>
      <c r="M269" s="59" t="n">
        <v>183</v>
      </c>
    </row>
    <row r="270" customFormat="false" ht="11.25" hidden="false" customHeight="false" outlineLevel="0" collapsed="false">
      <c r="A270" s="63" t="s">
        <v>305</v>
      </c>
      <c r="B270" s="59" t="n">
        <v>724</v>
      </c>
      <c r="C270" s="59" t="n">
        <v>51</v>
      </c>
      <c r="D270" s="59" t="n">
        <v>775</v>
      </c>
      <c r="E270" s="59" t="n">
        <v>820</v>
      </c>
      <c r="F270" s="59" t="n">
        <v>644</v>
      </c>
      <c r="G270" s="59" t="n">
        <v>41</v>
      </c>
      <c r="H270" s="59" t="n">
        <v>685</v>
      </c>
      <c r="I270" s="59" t="n">
        <v>921</v>
      </c>
      <c r="J270" s="59" t="n">
        <v>2803</v>
      </c>
      <c r="K270" s="59" t="n">
        <v>204</v>
      </c>
      <c r="L270" s="59" t="n">
        <v>3007</v>
      </c>
      <c r="M270" s="59" t="n">
        <v>3156</v>
      </c>
    </row>
    <row r="271" customFormat="false" ht="11.25" hidden="false" customHeight="false" outlineLevel="0" collapsed="false">
      <c r="A271" s="25" t="s">
        <v>306</v>
      </c>
      <c r="B271" s="59" t="n">
        <v>32</v>
      </c>
      <c r="C271" s="59" t="n">
        <v>4</v>
      </c>
      <c r="D271" s="59" t="n">
        <v>36</v>
      </c>
      <c r="E271" s="59" t="n">
        <v>49</v>
      </c>
      <c r="F271" s="59" t="n">
        <v>27</v>
      </c>
      <c r="G271" s="59" t="n">
        <v>0</v>
      </c>
      <c r="H271" s="59" t="n">
        <v>27</v>
      </c>
      <c r="I271" s="59" t="n">
        <v>51</v>
      </c>
      <c r="J271" s="59" t="n">
        <v>108</v>
      </c>
      <c r="K271" s="59" t="n">
        <v>8</v>
      </c>
      <c r="L271" s="59" t="n">
        <v>116</v>
      </c>
      <c r="M271" s="59" t="n">
        <v>128</v>
      </c>
    </row>
    <row r="272" customFormat="false" ht="11.25" hidden="false" customHeight="false" outlineLevel="0" collapsed="false">
      <c r="A272" s="25" t="s">
        <v>307</v>
      </c>
      <c r="B272" s="59" t="n">
        <v>4</v>
      </c>
      <c r="C272" s="59" t="n">
        <v>6</v>
      </c>
      <c r="D272" s="59" t="n">
        <v>10</v>
      </c>
      <c r="E272" s="59" t="n">
        <v>24</v>
      </c>
      <c r="F272" s="59" t="n">
        <v>11</v>
      </c>
      <c r="G272" s="59" t="n">
        <v>2</v>
      </c>
      <c r="H272" s="59" t="n">
        <v>13</v>
      </c>
      <c r="I272" s="59" t="n">
        <v>25</v>
      </c>
      <c r="J272" s="59" t="n">
        <v>32</v>
      </c>
      <c r="K272" s="59" t="n">
        <v>20</v>
      </c>
      <c r="L272" s="59" t="n">
        <v>52</v>
      </c>
      <c r="M272" s="59" t="n">
        <v>51</v>
      </c>
    </row>
    <row r="273" customFormat="false" ht="11.25" hidden="false" customHeight="false" outlineLevel="0" collapsed="false">
      <c r="A273" s="25" t="s">
        <v>308</v>
      </c>
      <c r="B273" s="59" t="n">
        <v>112</v>
      </c>
      <c r="C273" s="59" t="n">
        <v>6</v>
      </c>
      <c r="D273" s="59" t="n">
        <v>118</v>
      </c>
      <c r="E273" s="59" t="n">
        <v>146</v>
      </c>
      <c r="F273" s="59" t="n">
        <v>70</v>
      </c>
      <c r="G273" s="59" t="n">
        <v>2</v>
      </c>
      <c r="H273" s="59" t="n">
        <v>72</v>
      </c>
      <c r="I273" s="59" t="n">
        <v>93</v>
      </c>
      <c r="J273" s="59" t="n">
        <v>230</v>
      </c>
      <c r="K273" s="59" t="n">
        <v>35</v>
      </c>
      <c r="L273" s="59" t="n">
        <v>265</v>
      </c>
      <c r="M273" s="59" t="n">
        <v>306</v>
      </c>
    </row>
    <row r="274" customFormat="false" ht="11.25" hidden="false" customHeight="false" outlineLevel="0" collapsed="false">
      <c r="A274" s="63" t="s">
        <v>309</v>
      </c>
      <c r="B274" s="59" t="n">
        <v>29</v>
      </c>
      <c r="C274" s="59" t="n">
        <v>3</v>
      </c>
      <c r="D274" s="59" t="n">
        <v>32</v>
      </c>
      <c r="E274" s="59" t="n">
        <v>37</v>
      </c>
      <c r="F274" s="59" t="n">
        <v>28</v>
      </c>
      <c r="G274" s="59" t="n">
        <v>0</v>
      </c>
      <c r="H274" s="59" t="n">
        <v>28</v>
      </c>
      <c r="I274" s="59" t="n">
        <v>23</v>
      </c>
      <c r="J274" s="59" t="n">
        <v>91</v>
      </c>
      <c r="K274" s="59" t="n">
        <v>3</v>
      </c>
      <c r="L274" s="59" t="n">
        <v>94</v>
      </c>
      <c r="M274" s="59" t="n">
        <v>100</v>
      </c>
    </row>
    <row r="275" customFormat="false" ht="11.25" hidden="false" customHeight="false" outlineLevel="0" collapsed="false">
      <c r="A275" s="25" t="s">
        <v>310</v>
      </c>
      <c r="B275" s="59" t="n">
        <v>1</v>
      </c>
      <c r="C275" s="59" t="n">
        <v>0</v>
      </c>
      <c r="D275" s="59" t="n">
        <v>1</v>
      </c>
      <c r="E275" s="59" t="n">
        <v>3</v>
      </c>
      <c r="F275" s="59" t="n">
        <v>1</v>
      </c>
      <c r="G275" s="59" t="n">
        <v>3</v>
      </c>
      <c r="H275" s="59" t="n">
        <v>4</v>
      </c>
      <c r="I275" s="59" t="n">
        <v>1</v>
      </c>
      <c r="J275" s="59" t="n">
        <v>2</v>
      </c>
      <c r="K275" s="59" t="n">
        <v>6</v>
      </c>
      <c r="L275" s="59" t="n">
        <v>8</v>
      </c>
      <c r="M275" s="59" t="n">
        <v>5</v>
      </c>
    </row>
    <row r="276" customFormat="false" ht="11.25" hidden="false" customHeight="false" outlineLevel="0" collapsed="false">
      <c r="A276" s="25" t="s">
        <v>311</v>
      </c>
      <c r="B276" s="59" t="n">
        <v>199</v>
      </c>
      <c r="C276" s="59" t="n">
        <v>10</v>
      </c>
      <c r="D276" s="59" t="n">
        <v>209</v>
      </c>
      <c r="E276" s="59" t="n">
        <v>189</v>
      </c>
      <c r="F276" s="59" t="n">
        <v>120</v>
      </c>
      <c r="G276" s="59" t="n">
        <v>6</v>
      </c>
      <c r="H276" s="59" t="n">
        <v>126</v>
      </c>
      <c r="I276" s="59" t="n">
        <v>156</v>
      </c>
      <c r="J276" s="59" t="n">
        <v>593</v>
      </c>
      <c r="K276" s="59" t="n">
        <v>33</v>
      </c>
      <c r="L276" s="59" t="n">
        <v>626</v>
      </c>
      <c r="M276" s="59" t="n">
        <v>700</v>
      </c>
    </row>
    <row r="277" customFormat="false" ht="11.25" hidden="false" customHeight="false" outlineLevel="0" collapsed="false">
      <c r="A277" s="25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</row>
    <row r="278" customFormat="false" ht="11.25" hidden="false" customHeight="false" outlineLevel="0" collapsed="false">
      <c r="A278" s="60" t="s">
        <v>34</v>
      </c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</row>
    <row r="279" customFormat="false" ht="11.25" hidden="false" customHeight="false" outlineLevel="0" collapsed="false">
      <c r="A279" s="25" t="s">
        <v>312</v>
      </c>
      <c r="B279" s="59" t="n">
        <v>473</v>
      </c>
      <c r="C279" s="59" t="n">
        <v>1670</v>
      </c>
      <c r="D279" s="59" t="n">
        <v>2143</v>
      </c>
      <c r="E279" s="59" t="n">
        <v>1527</v>
      </c>
      <c r="F279" s="59" t="n">
        <v>213</v>
      </c>
      <c r="G279" s="59" t="n">
        <v>870</v>
      </c>
      <c r="H279" s="59" t="n">
        <v>1083</v>
      </c>
      <c r="I279" s="59" t="n">
        <v>1529</v>
      </c>
      <c r="J279" s="59" t="n">
        <v>537</v>
      </c>
      <c r="K279" s="59" t="n">
        <v>2181</v>
      </c>
      <c r="L279" s="59" t="n">
        <v>2718</v>
      </c>
      <c r="M279" s="59" t="n">
        <v>3318</v>
      </c>
    </row>
    <row r="280" customFormat="false" ht="11.25" hidden="false" customHeight="false" outlineLevel="0" collapsed="false">
      <c r="A280" s="25" t="s">
        <v>313</v>
      </c>
      <c r="B280" s="59" t="n">
        <v>3712</v>
      </c>
      <c r="C280" s="59" t="n">
        <v>4345</v>
      </c>
      <c r="D280" s="59" t="n">
        <v>8057</v>
      </c>
      <c r="E280" s="59" t="n">
        <v>8327</v>
      </c>
      <c r="F280" s="59" t="n">
        <v>4072</v>
      </c>
      <c r="G280" s="59" t="n">
        <v>5425</v>
      </c>
      <c r="H280" s="59" t="n">
        <v>9497</v>
      </c>
      <c r="I280" s="59" t="n">
        <v>9604</v>
      </c>
      <c r="J280" s="59" t="n">
        <v>10408</v>
      </c>
      <c r="K280" s="59" t="n">
        <v>14406</v>
      </c>
      <c r="L280" s="59" t="n">
        <v>24814</v>
      </c>
      <c r="M280" s="59" t="n">
        <v>23930</v>
      </c>
    </row>
    <row r="281" customFormat="false" ht="11.25" hidden="false" customHeight="false" outlineLevel="0" collapsed="false">
      <c r="A281" s="63" t="s">
        <v>314</v>
      </c>
      <c r="B281" s="59" t="n">
        <v>191</v>
      </c>
      <c r="C281" s="59" t="n">
        <v>454</v>
      </c>
      <c r="D281" s="59" t="n">
        <v>645</v>
      </c>
      <c r="E281" s="59" t="n">
        <v>662</v>
      </c>
      <c r="F281" s="59" t="n">
        <v>0</v>
      </c>
      <c r="G281" s="59" t="n">
        <v>0</v>
      </c>
      <c r="H281" s="59" t="n">
        <v>0</v>
      </c>
      <c r="I281" s="59" t="n">
        <v>105</v>
      </c>
      <c r="J281" s="59" t="n">
        <v>82</v>
      </c>
      <c r="K281" s="59" t="n">
        <v>170</v>
      </c>
      <c r="L281" s="59" t="n">
        <v>252</v>
      </c>
      <c r="M281" s="59" t="n">
        <v>790</v>
      </c>
    </row>
    <row r="282" customFormat="false" ht="11.25" hidden="false" customHeight="false" outlineLevel="0" collapsed="false">
      <c r="A282" s="25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</row>
    <row r="283" customFormat="false" ht="11.25" hidden="false" customHeight="false" outlineLevel="0" collapsed="false">
      <c r="A283" s="60" t="s">
        <v>35</v>
      </c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</row>
    <row r="284" customFormat="false" ht="11.25" hidden="false" customHeight="false" outlineLevel="0" collapsed="false">
      <c r="A284" s="25" t="s">
        <v>315</v>
      </c>
      <c r="B284" s="59" t="n">
        <v>4</v>
      </c>
      <c r="C284" s="59" t="n">
        <v>553</v>
      </c>
      <c r="D284" s="59" t="n">
        <v>557</v>
      </c>
      <c r="E284" s="59" t="n">
        <v>538</v>
      </c>
      <c r="F284" s="59" t="n">
        <v>2</v>
      </c>
      <c r="G284" s="59" t="n">
        <v>618</v>
      </c>
      <c r="H284" s="59" t="n">
        <v>620</v>
      </c>
      <c r="I284" s="59" t="n">
        <v>640</v>
      </c>
      <c r="J284" s="59" t="n">
        <v>12</v>
      </c>
      <c r="K284" s="59" t="n">
        <v>1753</v>
      </c>
      <c r="L284" s="59" t="n">
        <v>1765</v>
      </c>
      <c r="M284" s="59" t="n">
        <v>1722</v>
      </c>
    </row>
    <row r="285" customFormat="false" ht="11.25" hidden="false" customHeight="false" outlineLevel="0" collapsed="false">
      <c r="A285" s="25" t="s">
        <v>316</v>
      </c>
      <c r="B285" s="59" t="n">
        <v>180</v>
      </c>
      <c r="C285" s="59" t="n">
        <v>193</v>
      </c>
      <c r="D285" s="59" t="n">
        <v>373</v>
      </c>
      <c r="E285" s="59" t="n">
        <v>375</v>
      </c>
      <c r="F285" s="59" t="n">
        <v>198</v>
      </c>
      <c r="G285" s="59" t="n">
        <v>180</v>
      </c>
      <c r="H285" s="59" t="n">
        <v>378</v>
      </c>
      <c r="I285" s="59" t="n">
        <v>358</v>
      </c>
      <c r="J285" s="59" t="n">
        <v>204</v>
      </c>
      <c r="K285" s="59" t="n">
        <v>183</v>
      </c>
      <c r="L285" s="59" t="n">
        <v>387</v>
      </c>
      <c r="M285" s="59" t="n">
        <v>363</v>
      </c>
    </row>
    <row r="286" customFormat="false" ht="11.25" hidden="false" customHeight="false" outlineLevel="0" collapsed="false">
      <c r="A286" s="25" t="s">
        <v>317</v>
      </c>
      <c r="B286" s="59" t="n">
        <v>64</v>
      </c>
      <c r="C286" s="59" t="n">
        <v>181</v>
      </c>
      <c r="D286" s="59" t="n">
        <v>245</v>
      </c>
      <c r="E286" s="59" t="n">
        <v>282</v>
      </c>
      <c r="F286" s="59" t="n">
        <v>97</v>
      </c>
      <c r="G286" s="59" t="n">
        <v>312</v>
      </c>
      <c r="H286" s="59" t="n">
        <v>409</v>
      </c>
      <c r="I286" s="59" t="n">
        <v>401</v>
      </c>
      <c r="J286" s="59" t="n">
        <v>298</v>
      </c>
      <c r="K286" s="59" t="n">
        <v>965</v>
      </c>
      <c r="L286" s="59" t="n">
        <v>1263</v>
      </c>
      <c r="M286" s="59" t="n">
        <v>1193</v>
      </c>
    </row>
    <row r="287" customFormat="false" ht="11.25" hidden="false" customHeight="false" outlineLevel="0" collapsed="false">
      <c r="A287" s="25" t="s">
        <v>318</v>
      </c>
      <c r="B287" s="59" t="n">
        <v>31</v>
      </c>
      <c r="C287" s="59" t="n">
        <v>109</v>
      </c>
      <c r="D287" s="59" t="n">
        <v>140</v>
      </c>
      <c r="E287" s="59" t="n">
        <v>148</v>
      </c>
      <c r="F287" s="59" t="n">
        <v>44</v>
      </c>
      <c r="G287" s="59" t="n">
        <v>112</v>
      </c>
      <c r="H287" s="59" t="n">
        <v>156</v>
      </c>
      <c r="I287" s="59" t="n">
        <v>146</v>
      </c>
      <c r="J287" s="59" t="n">
        <v>122</v>
      </c>
      <c r="K287" s="59" t="n">
        <v>274</v>
      </c>
      <c r="L287" s="59" t="n">
        <v>396</v>
      </c>
      <c r="M287" s="59" t="n">
        <v>377</v>
      </c>
    </row>
    <row r="288" customFormat="false" ht="11.25" hidden="false" customHeight="false" outlineLevel="0" collapsed="false">
      <c r="A288" s="63" t="s">
        <v>319</v>
      </c>
      <c r="B288" s="59" t="n">
        <v>1034</v>
      </c>
      <c r="C288" s="59" t="n">
        <v>3383</v>
      </c>
      <c r="D288" s="59" t="n">
        <v>4417</v>
      </c>
      <c r="E288" s="59" t="n">
        <v>4242</v>
      </c>
      <c r="F288" s="59" t="n">
        <v>1476</v>
      </c>
      <c r="G288" s="59" t="n">
        <v>4436</v>
      </c>
      <c r="H288" s="59" t="n">
        <v>5912</v>
      </c>
      <c r="I288" s="59" t="n">
        <v>5201</v>
      </c>
      <c r="J288" s="59" t="n">
        <v>2598</v>
      </c>
      <c r="K288" s="59" t="n">
        <v>7964</v>
      </c>
      <c r="L288" s="59" t="n">
        <v>10562</v>
      </c>
      <c r="M288" s="59" t="n">
        <v>9192</v>
      </c>
    </row>
    <row r="289" customFormat="false" ht="11.25" hidden="false" customHeight="false" outlineLevel="0" collapsed="false">
      <c r="A289" s="25" t="s">
        <v>320</v>
      </c>
      <c r="B289" s="59" t="n">
        <v>3</v>
      </c>
      <c r="C289" s="59" t="n">
        <v>3</v>
      </c>
      <c r="D289" s="59" t="n">
        <v>6</v>
      </c>
      <c r="E289" s="59" t="n">
        <v>7</v>
      </c>
      <c r="F289" s="59" t="n">
        <v>2</v>
      </c>
      <c r="G289" s="59" t="n">
        <v>3</v>
      </c>
      <c r="H289" s="59" t="n">
        <v>5</v>
      </c>
      <c r="I289" s="59" t="n">
        <v>11</v>
      </c>
      <c r="J289" s="59" t="n">
        <v>5</v>
      </c>
      <c r="K289" s="59" t="n">
        <v>10</v>
      </c>
      <c r="L289" s="59" t="n">
        <v>15</v>
      </c>
      <c r="M289" s="59" t="n">
        <v>31</v>
      </c>
    </row>
    <row r="290" customFormat="false" ht="11.25" hidden="false" customHeight="false" outlineLevel="0" collapsed="false">
      <c r="A290" s="25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</row>
    <row r="291" customFormat="false" ht="11.25" hidden="false" customHeight="false" outlineLevel="0" collapsed="false">
      <c r="A291" s="60" t="s">
        <v>36</v>
      </c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</row>
    <row r="292" customFormat="false" ht="11.25" hidden="false" customHeight="false" outlineLevel="0" collapsed="false">
      <c r="A292" s="25" t="s">
        <v>321</v>
      </c>
      <c r="B292" s="59" t="n">
        <v>139</v>
      </c>
      <c r="C292" s="59" t="n">
        <v>0</v>
      </c>
      <c r="D292" s="59" t="n">
        <v>139</v>
      </c>
      <c r="E292" s="59" t="n">
        <v>121</v>
      </c>
      <c r="F292" s="59" t="n">
        <v>103</v>
      </c>
      <c r="G292" s="59" t="n">
        <v>1</v>
      </c>
      <c r="H292" s="59" t="n">
        <v>104</v>
      </c>
      <c r="I292" s="59" t="n">
        <v>141</v>
      </c>
      <c r="J292" s="59" t="n">
        <v>329</v>
      </c>
      <c r="K292" s="59" t="n">
        <v>2</v>
      </c>
      <c r="L292" s="59" t="n">
        <v>331</v>
      </c>
      <c r="M292" s="59" t="n">
        <v>395</v>
      </c>
    </row>
    <row r="293" customFormat="false" ht="11.25" hidden="false" customHeight="false" outlineLevel="0" collapsed="false">
      <c r="A293" s="25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</row>
    <row r="294" customFormat="false" ht="11.25" hidden="false" customHeight="false" outlineLevel="0" collapsed="false">
      <c r="A294" s="60" t="s">
        <v>37</v>
      </c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</row>
    <row r="295" customFormat="false" ht="11.25" hidden="false" customHeight="false" outlineLevel="0" collapsed="false">
      <c r="A295" s="25" t="s">
        <v>322</v>
      </c>
      <c r="B295" s="59" t="n">
        <v>58</v>
      </c>
      <c r="C295" s="59" t="n">
        <v>18</v>
      </c>
      <c r="D295" s="59" t="n">
        <v>76</v>
      </c>
      <c r="E295" s="59" t="n">
        <v>64</v>
      </c>
      <c r="F295" s="59" t="n">
        <v>43</v>
      </c>
      <c r="G295" s="59" t="n">
        <v>22</v>
      </c>
      <c r="H295" s="59" t="n">
        <v>65</v>
      </c>
      <c r="I295" s="59" t="n">
        <v>77</v>
      </c>
      <c r="J295" s="59" t="n">
        <v>93</v>
      </c>
      <c r="K295" s="59" t="n">
        <v>48</v>
      </c>
      <c r="L295" s="59" t="n">
        <v>141</v>
      </c>
      <c r="M295" s="59" t="n">
        <v>148</v>
      </c>
    </row>
    <row r="296" customFormat="false" ht="11.25" hidden="false" customHeight="false" outlineLevel="0" collapsed="false">
      <c r="A296" s="25" t="s">
        <v>323</v>
      </c>
      <c r="B296" s="59" t="n">
        <v>30</v>
      </c>
      <c r="C296" s="59" t="n">
        <v>0</v>
      </c>
      <c r="D296" s="59" t="n">
        <v>30</v>
      </c>
      <c r="E296" s="59" t="n">
        <v>24</v>
      </c>
      <c r="F296" s="59" t="n">
        <v>43</v>
      </c>
      <c r="G296" s="59" t="n">
        <v>0</v>
      </c>
      <c r="H296" s="59" t="n">
        <v>43</v>
      </c>
      <c r="I296" s="59" t="n">
        <v>48</v>
      </c>
      <c r="J296" s="59" t="n">
        <v>114</v>
      </c>
      <c r="K296" s="59" t="n">
        <v>0</v>
      </c>
      <c r="L296" s="59" t="n">
        <v>114</v>
      </c>
      <c r="M296" s="59" t="n">
        <v>90</v>
      </c>
    </row>
    <row r="297" customFormat="false" ht="11.25" hidden="false" customHeight="false" outlineLevel="0" collapsed="false">
      <c r="A297" s="60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</row>
    <row r="298" customFormat="false" ht="11.25" hidden="false" customHeight="false" outlineLevel="0" collapsed="false">
      <c r="A298" s="62" t="s">
        <v>324</v>
      </c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</row>
    <row r="299" customFormat="false" ht="11.25" hidden="false" customHeight="false" outlineLevel="0" collapsed="false">
      <c r="A299" s="25" t="s">
        <v>325</v>
      </c>
      <c r="B299" s="59" t="n">
        <v>10</v>
      </c>
      <c r="C299" s="59" t="n">
        <v>26</v>
      </c>
      <c r="D299" s="59" t="n">
        <v>36</v>
      </c>
      <c r="E299" s="59" t="n">
        <v>34</v>
      </c>
      <c r="F299" s="59" t="n">
        <v>2</v>
      </c>
      <c r="G299" s="59" t="n">
        <v>15</v>
      </c>
      <c r="H299" s="59" t="n">
        <v>17</v>
      </c>
      <c r="I299" s="59" t="n">
        <v>27</v>
      </c>
      <c r="J299" s="59" t="n">
        <v>2</v>
      </c>
      <c r="K299" s="59" t="n">
        <v>17</v>
      </c>
      <c r="L299" s="59" t="n">
        <v>19</v>
      </c>
      <c r="M299" s="59" t="n">
        <v>31</v>
      </c>
    </row>
    <row r="300" customFormat="false" ht="11.25" hidden="false" customHeight="false" outlineLevel="0" collapsed="false">
      <c r="A300" s="63" t="s">
        <v>326</v>
      </c>
      <c r="B300" s="59" t="n">
        <v>0</v>
      </c>
      <c r="C300" s="59" t="n">
        <v>152</v>
      </c>
      <c r="D300" s="59" t="n">
        <v>152</v>
      </c>
      <c r="E300" s="59" t="n">
        <v>86</v>
      </c>
      <c r="F300" s="59" t="n">
        <v>0</v>
      </c>
      <c r="G300" s="59" t="n">
        <v>309</v>
      </c>
      <c r="H300" s="59" t="n">
        <v>309</v>
      </c>
      <c r="I300" s="59" t="n">
        <v>284</v>
      </c>
      <c r="J300" s="59" t="n">
        <v>0</v>
      </c>
      <c r="K300" s="59" t="n">
        <v>558</v>
      </c>
      <c r="L300" s="59" t="n">
        <v>558</v>
      </c>
      <c r="M300" s="59" t="n">
        <v>404</v>
      </c>
    </row>
    <row r="301" customFormat="false" ht="11.25" hidden="false" customHeight="false" outlineLevel="0" collapsed="false">
      <c r="A301" s="25" t="s">
        <v>327</v>
      </c>
      <c r="B301" s="59" t="n">
        <v>76</v>
      </c>
      <c r="C301" s="59" t="n">
        <v>132</v>
      </c>
      <c r="D301" s="59" t="n">
        <v>208</v>
      </c>
      <c r="E301" s="59" t="n">
        <v>188</v>
      </c>
      <c r="F301" s="59" t="n">
        <v>199</v>
      </c>
      <c r="G301" s="59" t="n">
        <v>304</v>
      </c>
      <c r="H301" s="59" t="n">
        <v>503</v>
      </c>
      <c r="I301" s="59" t="n">
        <v>313</v>
      </c>
      <c r="J301" s="59" t="n">
        <v>307</v>
      </c>
      <c r="K301" s="59" t="n">
        <v>447</v>
      </c>
      <c r="L301" s="59" t="n">
        <v>754</v>
      </c>
      <c r="M301" s="59" t="n">
        <v>488</v>
      </c>
    </row>
    <row r="302" customFormat="false" ht="11.25" hidden="false" customHeight="false" outlineLevel="0" collapsed="false">
      <c r="A302" s="25" t="s">
        <v>328</v>
      </c>
      <c r="B302" s="59" t="n">
        <v>592</v>
      </c>
      <c r="C302" s="59" t="n">
        <v>36</v>
      </c>
      <c r="D302" s="59" t="n">
        <v>628</v>
      </c>
      <c r="E302" s="59" t="n">
        <v>1180</v>
      </c>
      <c r="F302" s="59" t="n">
        <v>1811</v>
      </c>
      <c r="G302" s="59" t="n">
        <v>443</v>
      </c>
      <c r="H302" s="59" t="n">
        <v>2254</v>
      </c>
      <c r="I302" s="59" t="n">
        <v>1998</v>
      </c>
      <c r="J302" s="59" t="n">
        <v>4242</v>
      </c>
      <c r="K302" s="59" t="n">
        <v>781</v>
      </c>
      <c r="L302" s="59" t="n">
        <v>5023</v>
      </c>
      <c r="M302" s="59" t="n">
        <v>3660</v>
      </c>
    </row>
    <row r="303" customFormat="false" ht="11.25" hidden="false" customHeight="false" outlineLevel="0" collapsed="false">
      <c r="A303" s="63" t="s">
        <v>329</v>
      </c>
      <c r="B303" s="59" t="n">
        <v>0</v>
      </c>
      <c r="C303" s="59" t="n">
        <v>210</v>
      </c>
      <c r="D303" s="59" t="n">
        <v>210</v>
      </c>
      <c r="E303" s="59" t="n">
        <v>227</v>
      </c>
      <c r="F303" s="59" t="n">
        <v>0</v>
      </c>
      <c r="G303" s="59" t="n">
        <v>0</v>
      </c>
      <c r="H303" s="59" t="n">
        <v>0</v>
      </c>
      <c r="I303" s="59" t="n">
        <v>144</v>
      </c>
      <c r="J303" s="59" t="n">
        <v>0</v>
      </c>
      <c r="K303" s="59" t="n">
        <v>0</v>
      </c>
      <c r="L303" s="59" t="n">
        <v>0</v>
      </c>
      <c r="M303" s="59" t="n">
        <v>199</v>
      </c>
    </row>
    <row r="304" customFormat="false" ht="11.25" hidden="false" customHeight="false" outlineLevel="0" collapsed="false">
      <c r="A304" s="25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</row>
    <row r="305" customFormat="false" ht="11.25" hidden="false" customHeight="false" outlineLevel="0" collapsed="false">
      <c r="A305" s="62" t="s">
        <v>39</v>
      </c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</row>
    <row r="306" customFormat="false" ht="11.25" hidden="false" customHeight="false" outlineLevel="0" collapsed="false">
      <c r="A306" s="25" t="s">
        <v>330</v>
      </c>
      <c r="B306" s="59" t="n">
        <v>5</v>
      </c>
      <c r="C306" s="59" t="n">
        <v>0</v>
      </c>
      <c r="D306" s="59" t="n">
        <v>5</v>
      </c>
      <c r="E306" s="59" t="n">
        <v>3</v>
      </c>
      <c r="F306" s="59" t="n">
        <v>9</v>
      </c>
      <c r="G306" s="59" t="n">
        <v>2</v>
      </c>
      <c r="H306" s="59" t="n">
        <v>11</v>
      </c>
      <c r="I306" s="59" t="n">
        <v>4</v>
      </c>
      <c r="J306" s="59" t="n">
        <v>12</v>
      </c>
      <c r="K306" s="59" t="n">
        <v>2</v>
      </c>
      <c r="L306" s="59" t="n">
        <v>14</v>
      </c>
      <c r="M306" s="59" t="n">
        <v>8</v>
      </c>
    </row>
    <row r="307" customFormat="false" ht="11.25" hidden="false" customHeight="false" outlineLevel="0" collapsed="false">
      <c r="A307" s="25" t="s">
        <v>331</v>
      </c>
      <c r="B307" s="59" t="n">
        <v>0</v>
      </c>
      <c r="C307" s="59" t="n">
        <v>1</v>
      </c>
      <c r="D307" s="59" t="n">
        <v>1</v>
      </c>
      <c r="E307" s="59" t="n">
        <v>1</v>
      </c>
      <c r="F307" s="59" t="n">
        <v>0</v>
      </c>
      <c r="G307" s="59" t="n">
        <v>5</v>
      </c>
      <c r="H307" s="59" t="n">
        <v>5</v>
      </c>
      <c r="I307" s="59" t="n">
        <v>6</v>
      </c>
      <c r="J307" s="59" t="n">
        <v>0</v>
      </c>
      <c r="K307" s="59" t="n">
        <v>10</v>
      </c>
      <c r="L307" s="59" t="n">
        <v>10</v>
      </c>
      <c r="M307" s="59" t="n">
        <v>6</v>
      </c>
    </row>
    <row r="308" customFormat="false" ht="11.25" hidden="false" customHeight="false" outlineLevel="0" collapsed="false">
      <c r="A308" s="25" t="s">
        <v>332</v>
      </c>
      <c r="B308" s="59" t="n">
        <v>80</v>
      </c>
      <c r="C308" s="59" t="n">
        <v>7</v>
      </c>
      <c r="D308" s="59" t="n">
        <v>87</v>
      </c>
      <c r="E308" s="59" t="n">
        <v>87</v>
      </c>
      <c r="F308" s="59" t="n">
        <v>147</v>
      </c>
      <c r="G308" s="59" t="n">
        <v>4</v>
      </c>
      <c r="H308" s="59" t="n">
        <v>151</v>
      </c>
      <c r="I308" s="59" t="n">
        <v>156</v>
      </c>
      <c r="J308" s="59" t="n">
        <v>360</v>
      </c>
      <c r="K308" s="59" t="n">
        <v>7</v>
      </c>
      <c r="L308" s="59" t="n">
        <v>367</v>
      </c>
      <c r="M308" s="59" t="n">
        <v>319</v>
      </c>
    </row>
    <row r="309" customFormat="false" ht="11.25" hidden="false" customHeight="false" outlineLevel="0" collapsed="false">
      <c r="A309" s="25" t="s">
        <v>333</v>
      </c>
      <c r="B309" s="59" t="n">
        <v>0</v>
      </c>
      <c r="C309" s="59" t="n">
        <v>0</v>
      </c>
      <c r="D309" s="59" t="n">
        <v>0</v>
      </c>
      <c r="E309" s="59" t="n">
        <v>0</v>
      </c>
      <c r="F309" s="59" t="n">
        <v>0</v>
      </c>
      <c r="G309" s="59" t="n">
        <v>2</v>
      </c>
      <c r="H309" s="59" t="n">
        <v>2</v>
      </c>
      <c r="I309" s="59" t="n">
        <v>0</v>
      </c>
      <c r="J309" s="59" t="n">
        <v>0</v>
      </c>
      <c r="K309" s="59" t="n">
        <v>2</v>
      </c>
      <c r="L309" s="59" t="n">
        <v>2</v>
      </c>
      <c r="M309" s="59" t="n">
        <v>0</v>
      </c>
    </row>
    <row r="310" customFormat="false" ht="11.25" hidden="false" customHeight="false" outlineLevel="0" collapsed="false">
      <c r="A310" s="25" t="s">
        <v>334</v>
      </c>
      <c r="B310" s="59" t="n">
        <v>0</v>
      </c>
      <c r="C310" s="59" t="n">
        <v>0</v>
      </c>
      <c r="D310" s="59" t="n">
        <v>0</v>
      </c>
      <c r="E310" s="59" t="n">
        <v>0</v>
      </c>
      <c r="F310" s="59" t="n">
        <v>0</v>
      </c>
      <c r="G310" s="59" t="n">
        <v>0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0</v>
      </c>
      <c r="M310" s="59" t="n">
        <v>0</v>
      </c>
    </row>
    <row r="311" customFormat="false" ht="11.25" hidden="false" customHeight="false" outlineLevel="0" collapsed="false">
      <c r="A311" s="25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</row>
    <row r="312" customFormat="false" ht="11.25" hidden="false" customHeight="false" outlineLevel="0" collapsed="false">
      <c r="A312" s="62" t="s">
        <v>40</v>
      </c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</row>
    <row r="313" customFormat="false" ht="11.25" hidden="false" customHeight="false" outlineLevel="0" collapsed="false">
      <c r="A313" s="25" t="s">
        <v>335</v>
      </c>
      <c r="B313" s="59" t="n">
        <v>58</v>
      </c>
      <c r="C313" s="59" t="n">
        <v>1067</v>
      </c>
      <c r="D313" s="59" t="n">
        <v>1125</v>
      </c>
      <c r="E313" s="59" t="n">
        <v>1154</v>
      </c>
      <c r="F313" s="59" t="n">
        <v>79</v>
      </c>
      <c r="G313" s="59" t="n">
        <v>1634</v>
      </c>
      <c r="H313" s="59" t="n">
        <v>1713</v>
      </c>
      <c r="I313" s="59" t="n">
        <v>1513</v>
      </c>
      <c r="J313" s="59" t="n">
        <v>154</v>
      </c>
      <c r="K313" s="59" t="n">
        <v>3828</v>
      </c>
      <c r="L313" s="59" t="n">
        <v>3982</v>
      </c>
      <c r="M313" s="59" t="n">
        <v>3552</v>
      </c>
    </row>
    <row r="314" customFormat="false" ht="11.25" hidden="false" customHeight="false" outlineLevel="0" collapsed="false">
      <c r="A314" s="25" t="s">
        <v>336</v>
      </c>
      <c r="B314" s="59" t="n">
        <v>6</v>
      </c>
      <c r="C314" s="59" t="n">
        <v>31</v>
      </c>
      <c r="D314" s="59" t="n">
        <v>37</v>
      </c>
      <c r="E314" s="59" t="n">
        <v>36</v>
      </c>
      <c r="F314" s="59" t="n">
        <v>15</v>
      </c>
      <c r="G314" s="59" t="n">
        <v>73</v>
      </c>
      <c r="H314" s="59" t="n">
        <v>88</v>
      </c>
      <c r="I314" s="59" t="n">
        <v>81</v>
      </c>
      <c r="J314" s="59" t="n">
        <v>40</v>
      </c>
      <c r="K314" s="59" t="n">
        <v>180</v>
      </c>
      <c r="L314" s="59" t="n">
        <v>220</v>
      </c>
      <c r="M314" s="59" t="n">
        <v>183</v>
      </c>
    </row>
    <row r="315" customFormat="false" ht="11.25" hidden="false" customHeight="false" outlineLevel="0" collapsed="false">
      <c r="A315" s="25" t="s">
        <v>337</v>
      </c>
      <c r="B315" s="59" t="n">
        <v>39</v>
      </c>
      <c r="C315" s="59" t="n">
        <v>131</v>
      </c>
      <c r="D315" s="59" t="n">
        <v>170</v>
      </c>
      <c r="E315" s="59" t="n">
        <v>163</v>
      </c>
      <c r="F315" s="59" t="n">
        <v>55</v>
      </c>
      <c r="G315" s="59" t="n">
        <v>179</v>
      </c>
      <c r="H315" s="59" t="n">
        <v>234</v>
      </c>
      <c r="I315" s="59" t="n">
        <v>212</v>
      </c>
      <c r="J315" s="59" t="n">
        <v>119</v>
      </c>
      <c r="K315" s="59" t="n">
        <v>392</v>
      </c>
      <c r="L315" s="59" t="n">
        <v>511</v>
      </c>
      <c r="M315" s="59" t="n">
        <v>460</v>
      </c>
    </row>
    <row r="316" customFormat="false" ht="11.25" hidden="false" customHeight="false" outlineLevel="0" collapsed="false">
      <c r="A316" s="25" t="s">
        <v>338</v>
      </c>
      <c r="B316" s="59" t="n">
        <v>0</v>
      </c>
      <c r="C316" s="59" t="n">
        <v>64</v>
      </c>
      <c r="D316" s="59" t="n">
        <v>64</v>
      </c>
      <c r="E316" s="59" t="n">
        <v>49</v>
      </c>
      <c r="F316" s="59" t="n">
        <v>0</v>
      </c>
      <c r="G316" s="59" t="n">
        <v>86</v>
      </c>
      <c r="H316" s="59" t="n">
        <v>86</v>
      </c>
      <c r="I316" s="59" t="n">
        <v>81</v>
      </c>
      <c r="J316" s="59" t="n">
        <v>0</v>
      </c>
      <c r="K316" s="59" t="n">
        <v>195</v>
      </c>
      <c r="L316" s="59" t="n">
        <v>195</v>
      </c>
      <c r="M316" s="59" t="n">
        <v>179</v>
      </c>
    </row>
    <row r="317" customFormat="false" ht="11.25" hidden="false" customHeight="false" outlineLevel="0" collapsed="false">
      <c r="A317" s="25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</row>
    <row r="318" customFormat="false" ht="11.25" hidden="false" customHeight="false" outlineLevel="0" collapsed="false">
      <c r="A318" s="62" t="s">
        <v>41</v>
      </c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</row>
    <row r="319" customFormat="false" ht="11.25" hidden="false" customHeight="false" outlineLevel="0" collapsed="false">
      <c r="A319" s="25" t="s">
        <v>339</v>
      </c>
      <c r="B319" s="59" t="n">
        <v>58</v>
      </c>
      <c r="C319" s="59" t="n">
        <v>33</v>
      </c>
      <c r="D319" s="59" t="n">
        <v>91</v>
      </c>
      <c r="E319" s="59" t="n">
        <v>89</v>
      </c>
      <c r="F319" s="59" t="n">
        <v>13</v>
      </c>
      <c r="G319" s="59" t="n">
        <v>4</v>
      </c>
      <c r="H319" s="59" t="n">
        <v>17</v>
      </c>
      <c r="I319" s="59" t="n">
        <v>134</v>
      </c>
      <c r="J319" s="59" t="n">
        <v>160</v>
      </c>
      <c r="K319" s="59" t="n">
        <v>110</v>
      </c>
      <c r="L319" s="59" t="n">
        <v>270</v>
      </c>
      <c r="M319" s="59" t="n">
        <v>351</v>
      </c>
    </row>
    <row r="320" customFormat="false" ht="11.25" hidden="false" customHeight="false" outlineLevel="0" collapsed="false">
      <c r="A320" s="25" t="s">
        <v>340</v>
      </c>
      <c r="B320" s="59" t="n">
        <v>0</v>
      </c>
      <c r="C320" s="59" t="n">
        <v>0</v>
      </c>
      <c r="D320" s="59" t="n">
        <v>0</v>
      </c>
      <c r="E320" s="59" t="n">
        <v>0</v>
      </c>
      <c r="F320" s="59" t="n">
        <v>66</v>
      </c>
      <c r="G320" s="59" t="n">
        <v>25</v>
      </c>
      <c r="H320" s="59" t="n">
        <v>91</v>
      </c>
      <c r="I320" s="59" t="n">
        <v>0</v>
      </c>
      <c r="J320" s="59" t="n">
        <v>66</v>
      </c>
      <c r="K320" s="59" t="n">
        <v>25</v>
      </c>
      <c r="L320" s="59" t="n">
        <v>91</v>
      </c>
      <c r="M320" s="59" t="n">
        <v>0</v>
      </c>
    </row>
    <row r="321" customFormat="false" ht="11.25" hidden="false" customHeight="false" outlineLevel="0" collapsed="false">
      <c r="A321" s="25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</row>
    <row r="322" customFormat="false" ht="11.25" hidden="false" customHeight="false" outlineLevel="0" collapsed="false">
      <c r="A322" s="62" t="s">
        <v>42</v>
      </c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</row>
    <row r="323" customFormat="false" ht="11.25" hidden="false" customHeight="false" outlineLevel="0" collapsed="false">
      <c r="A323" s="63" t="s">
        <v>341</v>
      </c>
      <c r="B323" s="59" t="n">
        <v>112</v>
      </c>
      <c r="C323" s="59" t="n">
        <v>205</v>
      </c>
      <c r="D323" s="59" t="n">
        <v>317</v>
      </c>
      <c r="E323" s="59" t="n">
        <v>367</v>
      </c>
      <c r="F323" s="59" t="n">
        <v>78</v>
      </c>
      <c r="G323" s="59" t="n">
        <v>150</v>
      </c>
      <c r="H323" s="59" t="n">
        <v>228</v>
      </c>
      <c r="I323" s="59" t="n">
        <v>296</v>
      </c>
      <c r="J323" s="59" t="n">
        <v>174</v>
      </c>
      <c r="K323" s="59" t="n">
        <v>330</v>
      </c>
      <c r="L323" s="59" t="n">
        <v>504</v>
      </c>
      <c r="M323" s="59" t="n">
        <v>595</v>
      </c>
    </row>
    <row r="324" customFormat="false" ht="11.25" hidden="false" customHeight="false" outlineLevel="0" collapsed="false">
      <c r="A324" s="25" t="s">
        <v>342</v>
      </c>
      <c r="B324" s="59" t="n">
        <v>20</v>
      </c>
      <c r="C324" s="59" t="n">
        <v>31</v>
      </c>
      <c r="D324" s="59" t="n">
        <v>51</v>
      </c>
      <c r="E324" s="59" t="n">
        <v>76</v>
      </c>
      <c r="F324" s="59" t="n">
        <v>33</v>
      </c>
      <c r="G324" s="59" t="n">
        <v>34</v>
      </c>
      <c r="H324" s="59" t="n">
        <v>67</v>
      </c>
      <c r="I324" s="59" t="n">
        <v>67</v>
      </c>
      <c r="J324" s="59" t="n">
        <v>76</v>
      </c>
      <c r="K324" s="59" t="n">
        <v>56</v>
      </c>
      <c r="L324" s="59" t="n">
        <v>132</v>
      </c>
      <c r="M324" s="59" t="n">
        <v>111</v>
      </c>
    </row>
    <row r="325" customFormat="false" ht="11.25" hidden="false" customHeight="false" outlineLevel="0" collapsed="false">
      <c r="A325" s="44" t="s">
        <v>343</v>
      </c>
      <c r="B325" s="59" t="n">
        <v>101</v>
      </c>
      <c r="C325" s="59" t="n">
        <v>48</v>
      </c>
      <c r="D325" s="59" t="n">
        <v>149</v>
      </c>
      <c r="E325" s="59" t="n">
        <v>145</v>
      </c>
      <c r="F325" s="59" t="n">
        <v>93</v>
      </c>
      <c r="G325" s="59" t="n">
        <v>48</v>
      </c>
      <c r="H325" s="59" t="n">
        <v>141</v>
      </c>
      <c r="I325" s="59" t="n">
        <v>134</v>
      </c>
      <c r="J325" s="59" t="n">
        <v>296</v>
      </c>
      <c r="K325" s="59" t="n">
        <v>160</v>
      </c>
      <c r="L325" s="59" t="n">
        <v>456</v>
      </c>
      <c r="M325" s="59" t="n">
        <v>488</v>
      </c>
    </row>
    <row r="326" customFormat="false" ht="11.25" hidden="false" customHeight="false" outlineLevel="0" collapsed="false">
      <c r="A326" s="25" t="s">
        <v>344</v>
      </c>
      <c r="B326" s="59" t="n">
        <v>64</v>
      </c>
      <c r="C326" s="59" t="n">
        <v>28</v>
      </c>
      <c r="D326" s="59" t="n">
        <v>92</v>
      </c>
      <c r="E326" s="59" t="n">
        <v>99</v>
      </c>
      <c r="F326" s="59" t="n">
        <v>58</v>
      </c>
      <c r="G326" s="59" t="n">
        <v>39</v>
      </c>
      <c r="H326" s="59" t="n">
        <v>97</v>
      </c>
      <c r="I326" s="59" t="n">
        <v>93</v>
      </c>
      <c r="J326" s="59" t="n">
        <v>177</v>
      </c>
      <c r="K326" s="59" t="n">
        <v>76</v>
      </c>
      <c r="L326" s="59" t="n">
        <v>253</v>
      </c>
      <c r="M326" s="59" t="n">
        <v>248</v>
      </c>
    </row>
    <row r="327" customFormat="false" ht="11.25" hidden="false" customHeight="false" outlineLevel="0" collapsed="false">
      <c r="A327" s="25" t="s">
        <v>345</v>
      </c>
      <c r="B327" s="59" t="n">
        <v>0</v>
      </c>
      <c r="C327" s="59" t="n">
        <v>2</v>
      </c>
      <c r="D327" s="59" t="n">
        <v>2</v>
      </c>
      <c r="E327" s="59" t="n">
        <v>1</v>
      </c>
      <c r="F327" s="59" t="n">
        <v>0</v>
      </c>
      <c r="G327" s="59" t="n">
        <v>0</v>
      </c>
      <c r="H327" s="59" t="n">
        <v>0</v>
      </c>
      <c r="I327" s="59" t="n">
        <v>2</v>
      </c>
      <c r="J327" s="59" t="n">
        <v>0</v>
      </c>
      <c r="K327" s="59" t="n">
        <v>2</v>
      </c>
      <c r="L327" s="59" t="n">
        <v>2</v>
      </c>
      <c r="M327" s="59" t="n">
        <v>4</v>
      </c>
    </row>
    <row r="328" customFormat="false" ht="11.25" hidden="false" customHeight="false" outlineLevel="0" collapsed="false">
      <c r="A328" s="64" t="s">
        <v>346</v>
      </c>
      <c r="B328" s="65" t="n">
        <v>1</v>
      </c>
      <c r="C328" s="65" t="n">
        <v>8</v>
      </c>
      <c r="D328" s="65" t="n">
        <v>9</v>
      </c>
      <c r="E328" s="65" t="n">
        <v>14</v>
      </c>
      <c r="F328" s="65" t="n">
        <v>1</v>
      </c>
      <c r="G328" s="65" t="n">
        <v>9</v>
      </c>
      <c r="H328" s="65" t="n">
        <v>10</v>
      </c>
      <c r="I328" s="65" t="n">
        <v>21</v>
      </c>
      <c r="J328" s="65" t="n">
        <v>2</v>
      </c>
      <c r="K328" s="65" t="n">
        <v>25</v>
      </c>
      <c r="L328" s="65" t="n">
        <v>27</v>
      </c>
      <c r="M328" s="65" t="n">
        <v>48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false" verticalCentered="false"/>
  <pageMargins left="0.609722222222222" right="0.39375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3:36:06Z</dcterms:created>
  <dc:creator>t745a</dc:creator>
  <dc:description/>
  <dc:language>en-US</dc:language>
  <cp:lastModifiedBy>Grebasch René</cp:lastModifiedBy>
  <cp:lastPrinted>2007-05-31T13:58:20Z</cp:lastPrinted>
  <dcterms:modified xsi:type="dcterms:W3CDTF">2007-05-31T13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92528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